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5</definedName>
    <definedName function="false" hidden="false" localSheetId="8" name="_xlnm.Print_Area" vbProcedure="false">'расходы на 2024-2026'!$K$1:$CA$264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592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                                                от "07 " ноября  2024 г. № 26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от "07" ноября  2024 г. № 26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 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                                            от " 07" ноября 2024 г. № 26   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от "07 "ноября  2024 г. № 26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от "07" ноября 2024 г. №  26  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                        от "07" ноября  2024 г. № 26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6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7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56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7</v>
      </c>
      <c r="B16" s="20" t="s">
        <v>18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1</v>
      </c>
      <c r="B18" s="23" t="s">
        <v>22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5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7</v>
      </c>
      <c r="B21" s="2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9</v>
      </c>
      <c r="B22" s="25" t="s">
        <v>20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3</v>
      </c>
      <c r="B23" s="27" t="s">
        <v>24</v>
      </c>
      <c r="C23" s="28" t="n">
        <f aca="false">C26-C27</f>
        <v>-76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5</v>
      </c>
      <c r="B24" s="30" t="s">
        <v>26</v>
      </c>
      <c r="C24" s="31" t="n">
        <f aca="false">C26</f>
        <v>19585529.51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7</v>
      </c>
      <c r="B25" s="30" t="s">
        <v>28</v>
      </c>
      <c r="C25" s="31" t="n">
        <f aca="false">C26</f>
        <v>19585529.51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9</v>
      </c>
      <c r="B26" s="30" t="s">
        <v>30</v>
      </c>
      <c r="C26" s="31" t="n">
        <f aca="false">'ДОХОДЫ 2024'!C73</f>
        <v>19585529.51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1</v>
      </c>
      <c r="B27" s="30" t="s">
        <v>32</v>
      </c>
      <c r="C27" s="31" t="n">
        <f aca="false">ведомст2024!G16</f>
        <v>20348721.55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1" t="n">
        <f aca="false">C27</f>
        <v>20348721.55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5</v>
      </c>
      <c r="B29" s="32" t="s">
        <v>36</v>
      </c>
      <c r="C29" s="31" t="n">
        <f aca="false">C28</f>
        <v>20348721.55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7</v>
      </c>
      <c r="B30" s="34" t="s">
        <v>38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9</v>
      </c>
      <c r="B31" s="37" t="s">
        <v>40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1</v>
      </c>
      <c r="B32" s="39" t="s">
        <v>42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3</v>
      </c>
      <c r="B33" s="42" t="s">
        <v>44</v>
      </c>
      <c r="C33" s="40"/>
      <c r="D33" s="40"/>
      <c r="E33" s="40"/>
    </row>
    <row r="34" customFormat="false" ht="48" hidden="true" customHeight="true" outlineLevel="0" collapsed="false">
      <c r="A34" s="36" t="s">
        <v>45</v>
      </c>
      <c r="B34" s="37" t="s">
        <v>46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7</v>
      </c>
      <c r="B35" s="44" t="s">
        <v>48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9</v>
      </c>
      <c r="C36" s="48" t="n">
        <f aca="false">C26-C27</f>
        <v>-76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32" colorId="64" zoomScale="130" zoomScaleNormal="100" zoomScalePageLayoutView="130" workbookViewId="0">
      <selection pane="topLeft" activeCell="B41" activeCellId="0" sqref="B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50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1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2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3</v>
      </c>
      <c r="C6" s="55"/>
      <c r="D6" s="56"/>
      <c r="E6" s="56"/>
      <c r="F6" s="56"/>
    </row>
    <row r="7" customFormat="false" ht="11.25" hidden="false" customHeight="true" outlineLevel="0" collapsed="false">
      <c r="B7" s="57" t="s">
        <v>54</v>
      </c>
      <c r="C7" s="57"/>
      <c r="D7" s="56"/>
      <c r="E7" s="56"/>
      <c r="F7" s="56"/>
    </row>
    <row r="8" customFormat="false" ht="11.25" hidden="false" customHeight="true" outlineLevel="0" collapsed="false">
      <c r="B8" s="57" t="s">
        <v>55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6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7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8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9</v>
      </c>
      <c r="B13" s="64" t="s">
        <v>60</v>
      </c>
      <c r="C13" s="65" t="s">
        <v>61</v>
      </c>
      <c r="E13" s="51"/>
      <c r="G13" s="66"/>
    </row>
    <row r="14" customFormat="false" ht="12.75" hidden="false" customHeight="true" outlineLevel="0" collapsed="false">
      <c r="A14" s="67" t="s">
        <v>62</v>
      </c>
      <c r="B14" s="68" t="s">
        <v>63</v>
      </c>
      <c r="C14" s="69" t="n">
        <f aca="false">C15+C27+C31+C39+C20+C43</f>
        <v>2730142.25</v>
      </c>
      <c r="E14" s="51"/>
    </row>
    <row r="15" customFormat="false" ht="12.75" hidden="false" customHeight="true" outlineLevel="0" collapsed="false">
      <c r="A15" s="67" t="s">
        <v>64</v>
      </c>
      <c r="B15" s="68" t="s">
        <v>65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6</v>
      </c>
      <c r="B16" s="68" t="s">
        <v>67</v>
      </c>
      <c r="C16" s="69" t="n">
        <f aca="false">C17+C26</f>
        <v>981742.25</v>
      </c>
      <c r="E16" s="51"/>
    </row>
    <row r="17" customFormat="false" ht="102" hidden="false" customHeight="true" outlineLevel="0" collapsed="false">
      <c r="A17" s="70" t="s">
        <v>68</v>
      </c>
      <c r="B17" s="71" t="s">
        <v>69</v>
      </c>
      <c r="C17" s="72" t="n">
        <v>949942.25</v>
      </c>
      <c r="E17" s="51"/>
    </row>
    <row r="18" customFormat="false" ht="1.5" hidden="true" customHeight="true" outlineLevel="0" collapsed="false">
      <c r="A18" s="70" t="s">
        <v>70</v>
      </c>
      <c r="B18" s="73" t="s">
        <v>71</v>
      </c>
      <c r="C18" s="72" t="n">
        <v>0</v>
      </c>
      <c r="E18" s="51"/>
    </row>
    <row r="19" customFormat="false" ht="38.25" hidden="true" customHeight="true" outlineLevel="0" collapsed="false">
      <c r="A19" s="70" t="s">
        <v>72</v>
      </c>
      <c r="B19" s="73" t="s">
        <v>73</v>
      </c>
      <c r="C19" s="72" t="n">
        <v>0</v>
      </c>
      <c r="E19" s="51"/>
    </row>
    <row r="20" customFormat="false" ht="38.25" hidden="true" customHeight="true" outlineLevel="0" collapsed="false">
      <c r="A20" s="74" t="s">
        <v>74</v>
      </c>
      <c r="B20" s="75" t="s">
        <v>75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6</v>
      </c>
      <c r="B21" s="78" t="s">
        <v>77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8</v>
      </c>
      <c r="B22" s="78" t="s">
        <v>79</v>
      </c>
      <c r="C22" s="79" t="n">
        <v>0</v>
      </c>
      <c r="E22" s="51"/>
    </row>
    <row r="23" customFormat="false" ht="80.25" hidden="true" customHeight="true" outlineLevel="0" collapsed="false">
      <c r="A23" s="80" t="s">
        <v>80</v>
      </c>
      <c r="B23" s="81" t="s">
        <v>81</v>
      </c>
      <c r="C23" s="79" t="n">
        <v>0</v>
      </c>
      <c r="E23" s="51"/>
    </row>
    <row r="24" customFormat="false" ht="63.75" hidden="true" customHeight="true" outlineLevel="0" collapsed="false">
      <c r="A24" s="80" t="s">
        <v>82</v>
      </c>
      <c r="B24" s="78" t="s">
        <v>83</v>
      </c>
      <c r="C24" s="79" t="n">
        <v>0</v>
      </c>
      <c r="E24" s="51"/>
    </row>
    <row r="25" customFormat="false" ht="63.75" hidden="true" customHeight="true" outlineLevel="0" collapsed="false">
      <c r="A25" s="80" t="s">
        <v>84</v>
      </c>
      <c r="B25" s="78" t="s">
        <v>85</v>
      </c>
      <c r="C25" s="82" t="n">
        <v>0</v>
      </c>
      <c r="E25" s="51"/>
    </row>
    <row r="26" customFormat="false" ht="76.5" hidden="false" customHeight="true" outlineLevel="0" collapsed="false">
      <c r="A26" s="83" t="s">
        <v>86</v>
      </c>
      <c r="B26" s="84" t="s">
        <v>87</v>
      </c>
      <c r="C26" s="82" t="n">
        <v>31800</v>
      </c>
      <c r="E26" s="51"/>
    </row>
    <row r="27" customFormat="false" ht="12.75" hidden="false" customHeight="true" outlineLevel="0" collapsed="false">
      <c r="A27" s="67" t="s">
        <v>88</v>
      </c>
      <c r="B27" s="85" t="s">
        <v>89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90</v>
      </c>
      <c r="B28" s="87" t="s">
        <v>91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2</v>
      </c>
      <c r="B29" s="87" t="s">
        <v>93</v>
      </c>
      <c r="C29" s="72" t="n">
        <v>13600</v>
      </c>
      <c r="E29" s="51"/>
    </row>
    <row r="30" customFormat="false" ht="25.5" hidden="false" customHeight="true" outlineLevel="0" collapsed="false">
      <c r="A30" s="70" t="s">
        <v>94</v>
      </c>
      <c r="B30" s="87" t="s">
        <v>95</v>
      </c>
      <c r="C30" s="72" t="n">
        <v>0</v>
      </c>
      <c r="E30" s="51"/>
    </row>
    <row r="31" customFormat="false" ht="12.75" hidden="false" customHeight="true" outlineLevel="0" collapsed="false">
      <c r="A31" s="67" t="s">
        <v>96</v>
      </c>
      <c r="B31" s="85" t="s">
        <v>97</v>
      </c>
      <c r="C31" s="86" t="n">
        <f aca="false">C32+C34</f>
        <v>1309800</v>
      </c>
      <c r="E31" s="51"/>
    </row>
    <row r="32" customFormat="false" ht="12.75" hidden="false" customHeight="true" outlineLevel="0" collapsed="false">
      <c r="A32" s="70" t="s">
        <v>98</v>
      </c>
      <c r="B32" s="88" t="s">
        <v>99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100</v>
      </c>
      <c r="B33" s="89" t="s">
        <v>101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2</v>
      </c>
      <c r="B34" s="85" t="s">
        <v>103</v>
      </c>
      <c r="C34" s="86" t="n">
        <f aca="false">C35+C37</f>
        <v>1187600</v>
      </c>
      <c r="E34" s="51"/>
    </row>
    <row r="35" customFormat="false" ht="14.25" hidden="false" customHeight="true" outlineLevel="0" collapsed="false">
      <c r="A35" s="90" t="s">
        <v>104</v>
      </c>
      <c r="B35" s="91" t="s">
        <v>105</v>
      </c>
      <c r="C35" s="86" t="n">
        <f aca="false">C36</f>
        <v>996600</v>
      </c>
      <c r="E35" s="51"/>
    </row>
    <row r="36" customFormat="false" ht="25.5" hidden="false" customHeight="true" outlineLevel="0" collapsed="false">
      <c r="A36" s="90" t="s">
        <v>106</v>
      </c>
      <c r="B36" s="92" t="s">
        <v>107</v>
      </c>
      <c r="C36" s="72" t="n">
        <v>996600</v>
      </c>
      <c r="E36" s="51"/>
    </row>
    <row r="37" customFormat="false" ht="12.75" hidden="false" customHeight="true" outlineLevel="0" collapsed="false">
      <c r="A37" s="70" t="s">
        <v>108</v>
      </c>
      <c r="B37" s="91" t="s">
        <v>109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10</v>
      </c>
      <c r="B38" s="92" t="s">
        <v>111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2</v>
      </c>
      <c r="B39" s="68" t="s">
        <v>113</v>
      </c>
      <c r="C39" s="86" t="n">
        <f aca="false">C40</f>
        <v>420000</v>
      </c>
      <c r="E39" s="51"/>
    </row>
    <row r="40" customFormat="false" ht="76.5" hidden="false" customHeight="true" outlineLevel="0" collapsed="false">
      <c r="A40" s="70" t="s">
        <v>114</v>
      </c>
      <c r="B40" s="93" t="s">
        <v>115</v>
      </c>
      <c r="C40" s="72" t="n">
        <f aca="false">C41</f>
        <v>420000</v>
      </c>
      <c r="E40" s="51"/>
    </row>
    <row r="41" customFormat="false" ht="76.5" hidden="false" customHeight="true" outlineLevel="0" collapsed="false">
      <c r="A41" s="70" t="s">
        <v>116</v>
      </c>
      <c r="B41" s="93" t="s">
        <v>117</v>
      </c>
      <c r="C41" s="72" t="n">
        <f aca="false">C42</f>
        <v>420000</v>
      </c>
      <c r="E41" s="51"/>
    </row>
    <row r="42" s="94" customFormat="true" ht="63.75" hidden="false" customHeight="true" outlineLevel="0" collapsed="false">
      <c r="A42" s="70" t="s">
        <v>118</v>
      </c>
      <c r="B42" s="92" t="s">
        <v>119</v>
      </c>
      <c r="C42" s="72" t="n">
        <v>420000</v>
      </c>
    </row>
    <row r="43" s="94" customFormat="true" ht="27" hidden="false" customHeight="true" outlineLevel="0" collapsed="false">
      <c r="A43" s="67" t="s">
        <v>120</v>
      </c>
      <c r="B43" s="68" t="s">
        <v>121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2</v>
      </c>
      <c r="B44" s="96" t="s">
        <v>123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4</v>
      </c>
      <c r="B45" s="96" t="s">
        <v>125</v>
      </c>
      <c r="C45" s="72" t="n">
        <v>5000</v>
      </c>
    </row>
    <row r="46" customFormat="false" ht="12.75" hidden="false" customHeight="true" outlineLevel="0" collapsed="false">
      <c r="A46" s="67" t="s">
        <v>126</v>
      </c>
      <c r="B46" s="68" t="s">
        <v>127</v>
      </c>
      <c r="C46" s="86" t="n">
        <f aca="false">C47+C70</f>
        <v>16855387.26</v>
      </c>
      <c r="E46" s="51"/>
    </row>
    <row r="47" customFormat="false" ht="38.25" hidden="false" customHeight="true" outlineLevel="0" collapsed="false">
      <c r="A47" s="97" t="s">
        <v>128</v>
      </c>
      <c r="B47" s="92" t="s">
        <v>129</v>
      </c>
      <c r="C47" s="72" t="n">
        <f aca="false">C48+C53+C58+C67</f>
        <v>16696148.76</v>
      </c>
      <c r="E47" s="51"/>
    </row>
    <row r="48" customFormat="false" ht="25.5" hidden="false" customHeight="true" outlineLevel="0" collapsed="false">
      <c r="A48" s="97" t="s">
        <v>130</v>
      </c>
      <c r="B48" s="92" t="s">
        <v>131</v>
      </c>
      <c r="C48" s="86" t="n">
        <f aca="false">C51+C50</f>
        <v>11545500</v>
      </c>
      <c r="E48" s="51"/>
    </row>
    <row r="49" customFormat="false" ht="25.5" hidden="false" customHeight="true" outlineLevel="0" collapsed="false">
      <c r="A49" s="98" t="s">
        <v>132</v>
      </c>
      <c r="B49" s="87" t="s">
        <v>133</v>
      </c>
      <c r="C49" s="72" t="n">
        <f aca="false">C50</f>
        <v>966300</v>
      </c>
      <c r="E49" s="51"/>
    </row>
    <row r="50" customFormat="false" ht="38.25" hidden="false" customHeight="true" outlineLevel="0" collapsed="false">
      <c r="A50" s="98" t="s">
        <v>134</v>
      </c>
      <c r="B50" s="87" t="s">
        <v>135</v>
      </c>
      <c r="C50" s="72" t="n">
        <v>966300</v>
      </c>
      <c r="E50" s="51"/>
    </row>
    <row r="51" customFormat="false" ht="38.25" hidden="false" customHeight="true" outlineLevel="0" collapsed="false">
      <c r="A51" s="98" t="s">
        <v>136</v>
      </c>
      <c r="B51" s="87" t="s">
        <v>137</v>
      </c>
      <c r="C51" s="72" t="n">
        <f aca="false">C52</f>
        <v>10579200</v>
      </c>
      <c r="E51" s="51"/>
    </row>
    <row r="52" customFormat="false" ht="38.25" hidden="false" customHeight="true" outlineLevel="0" collapsed="false">
      <c r="A52" s="98" t="s">
        <v>138</v>
      </c>
      <c r="B52" s="87" t="s">
        <v>139</v>
      </c>
      <c r="C52" s="72" t="n">
        <v>10579200</v>
      </c>
      <c r="E52" s="51"/>
    </row>
    <row r="53" customFormat="false" ht="25.5" hidden="false" customHeight="true" outlineLevel="0" collapsed="false">
      <c r="A53" s="98" t="s">
        <v>140</v>
      </c>
      <c r="B53" s="87" t="s">
        <v>141</v>
      </c>
      <c r="C53" s="86" t="n">
        <f aca="false">C54+C56</f>
        <v>3590248.76</v>
      </c>
      <c r="E53" s="51"/>
    </row>
    <row r="54" customFormat="false" ht="25.5" hidden="false" customHeight="true" outlineLevel="0" collapsed="false">
      <c r="A54" s="98" t="s">
        <v>142</v>
      </c>
      <c r="B54" s="87" t="s">
        <v>143</v>
      </c>
      <c r="C54" s="72" t="n">
        <f aca="false">C55</f>
        <v>1638556</v>
      </c>
      <c r="E54" s="51"/>
    </row>
    <row r="55" customFormat="false" ht="25.5" hidden="false" customHeight="true" outlineLevel="0" collapsed="false">
      <c r="A55" s="98" t="s">
        <v>144</v>
      </c>
      <c r="B55" s="87" t="s">
        <v>145</v>
      </c>
      <c r="C55" s="72" t="n">
        <v>1638556</v>
      </c>
      <c r="E55" s="51"/>
    </row>
    <row r="56" customFormat="false" ht="12.75" hidden="false" customHeight="true" outlineLevel="0" collapsed="false">
      <c r="A56" s="99" t="s">
        <v>146</v>
      </c>
      <c r="B56" s="100" t="s">
        <v>147</v>
      </c>
      <c r="C56" s="72" t="n">
        <f aca="false">C57</f>
        <v>1951692.76</v>
      </c>
      <c r="E56" s="51"/>
    </row>
    <row r="57" customFormat="false" ht="12.75" hidden="false" customHeight="true" outlineLevel="0" collapsed="false">
      <c r="A57" s="99" t="s">
        <v>148</v>
      </c>
      <c r="B57" s="100" t="s">
        <v>149</v>
      </c>
      <c r="C57" s="72" t="n">
        <v>1951692.76</v>
      </c>
      <c r="E57" s="51"/>
    </row>
    <row r="58" customFormat="false" ht="23.25" hidden="false" customHeight="true" outlineLevel="0" collapsed="false">
      <c r="A58" s="101" t="s">
        <v>150</v>
      </c>
      <c r="B58" s="68" t="s">
        <v>151</v>
      </c>
      <c r="C58" s="86" t="n">
        <f aca="false">C59+C65+C61+C63</f>
        <v>255200</v>
      </c>
      <c r="E58" s="51"/>
    </row>
    <row r="59" customFormat="false" ht="38.25" hidden="true" customHeight="true" outlineLevel="0" collapsed="false">
      <c r="A59" s="97" t="s">
        <v>152</v>
      </c>
      <c r="B59" s="92" t="s">
        <v>153</v>
      </c>
      <c r="C59" s="72" t="n">
        <f aca="false">SUM(C60)</f>
        <v>0</v>
      </c>
      <c r="E59" s="51"/>
    </row>
    <row r="60" customFormat="false" ht="38.25" hidden="true" customHeight="true" outlineLevel="0" collapsed="false">
      <c r="A60" s="97" t="s">
        <v>154</v>
      </c>
      <c r="B60" s="92" t="s">
        <v>155</v>
      </c>
      <c r="C60" s="72" t="n">
        <v>0</v>
      </c>
      <c r="E60" s="51"/>
    </row>
    <row r="61" customFormat="false" ht="25.5" hidden="false" customHeight="true" outlineLevel="0" collapsed="false">
      <c r="A61" s="102" t="s">
        <v>156</v>
      </c>
      <c r="B61" s="89" t="s">
        <v>157</v>
      </c>
      <c r="C61" s="72" t="n">
        <v>1000</v>
      </c>
      <c r="E61" s="51"/>
    </row>
    <row r="62" customFormat="false" ht="25.5" hidden="false" customHeight="true" outlineLevel="0" collapsed="false">
      <c r="A62" s="102" t="s">
        <v>158</v>
      </c>
      <c r="B62" s="103" t="s">
        <v>159</v>
      </c>
      <c r="C62" s="72" t="n">
        <v>1000</v>
      </c>
      <c r="E62" s="51"/>
    </row>
    <row r="63" customFormat="false" ht="45.75" hidden="false" customHeight="true" outlineLevel="0" collapsed="false">
      <c r="A63" s="97" t="s">
        <v>152</v>
      </c>
      <c r="B63" s="92" t="s">
        <v>160</v>
      </c>
      <c r="C63" s="72" t="n">
        <f aca="false">C64</f>
        <v>215700</v>
      </c>
      <c r="E63" s="51"/>
    </row>
    <row r="64" customFormat="false" ht="51" hidden="false" customHeight="true" outlineLevel="0" collapsed="false">
      <c r="A64" s="97" t="s">
        <v>154</v>
      </c>
      <c r="B64" s="92" t="s">
        <v>161</v>
      </c>
      <c r="C64" s="72" t="n">
        <v>215700</v>
      </c>
      <c r="E64" s="51"/>
    </row>
    <row r="65" customFormat="false" ht="25.5" hidden="false" customHeight="true" outlineLevel="0" collapsed="false">
      <c r="A65" s="97" t="s">
        <v>162</v>
      </c>
      <c r="B65" s="92" t="s">
        <v>163</v>
      </c>
      <c r="C65" s="72" t="n">
        <f aca="false">C66</f>
        <v>38500</v>
      </c>
      <c r="E65" s="51"/>
    </row>
    <row r="66" customFormat="false" ht="31.5" hidden="false" customHeight="true" outlineLevel="0" collapsed="false">
      <c r="A66" s="97" t="s">
        <v>164</v>
      </c>
      <c r="B66" s="92" t="s">
        <v>165</v>
      </c>
      <c r="C66" s="72" t="n">
        <v>38500</v>
      </c>
      <c r="E66" s="51"/>
    </row>
    <row r="67" customFormat="false" ht="12.75" hidden="false" customHeight="true" outlineLevel="0" collapsed="false">
      <c r="A67" s="104" t="s">
        <v>166</v>
      </c>
      <c r="B67" s="105" t="s">
        <v>167</v>
      </c>
      <c r="C67" s="106" t="n">
        <f aca="false">C68</f>
        <v>1305200</v>
      </c>
      <c r="E67" s="51"/>
    </row>
    <row r="68" customFormat="false" ht="12.75" hidden="false" customHeight="true" outlineLevel="0" collapsed="false">
      <c r="A68" s="107" t="s">
        <v>168</v>
      </c>
      <c r="B68" s="105" t="s">
        <v>169</v>
      </c>
      <c r="C68" s="106" t="n">
        <f aca="false">C69</f>
        <v>1305200</v>
      </c>
      <c r="E68" s="51"/>
    </row>
    <row r="69" customFormat="false" ht="25.5" hidden="false" customHeight="true" outlineLevel="0" collapsed="false">
      <c r="A69" s="108" t="s">
        <v>170</v>
      </c>
      <c r="B69" s="105" t="s">
        <v>171</v>
      </c>
      <c r="C69" s="106" t="n">
        <v>1305200</v>
      </c>
      <c r="E69" s="51"/>
    </row>
    <row r="70" customFormat="false" ht="12.75" hidden="false" customHeight="true" outlineLevel="0" collapsed="false">
      <c r="A70" s="109" t="s">
        <v>172</v>
      </c>
      <c r="B70" s="110" t="s">
        <v>173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4</v>
      </c>
      <c r="B71" s="105" t="s">
        <v>175</v>
      </c>
      <c r="C71" s="106" t="n">
        <f aca="false">C72</f>
        <v>159238.5</v>
      </c>
      <c r="E71" s="51"/>
    </row>
    <row r="72" customFormat="false" ht="25.5" hidden="false" customHeight="true" outlineLevel="0" collapsed="false">
      <c r="A72" s="108" t="s">
        <v>176</v>
      </c>
      <c r="B72" s="105" t="s">
        <v>175</v>
      </c>
      <c r="C72" s="106" t="n">
        <v>159238.5</v>
      </c>
      <c r="E72" s="51"/>
    </row>
    <row r="73" s="115" customFormat="true" ht="13.5" hidden="false" customHeight="true" outlineLevel="0" collapsed="false">
      <c r="A73" s="111" t="s">
        <v>177</v>
      </c>
      <c r="B73" s="112" t="s">
        <v>178</v>
      </c>
      <c r="C73" s="113" t="n">
        <f aca="false">C14+C46</f>
        <v>19585529.51</v>
      </c>
      <c r="D73" s="114" t="e">
        <f aca="false">#REF!+#REF!</f>
        <v>#REF!</v>
      </c>
      <c r="E73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9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80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 t="s">
        <v>181</v>
      </c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82</v>
      </c>
      <c r="D7" s="125" t="s">
        <v>183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84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5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9</v>
      </c>
      <c r="B15" s="131"/>
      <c r="C15" s="132" t="s">
        <v>186</v>
      </c>
      <c r="D15" s="132" t="s">
        <v>187</v>
      </c>
      <c r="E15" s="132" t="s">
        <v>188</v>
      </c>
      <c r="F15" s="132" t="s">
        <v>189</v>
      </c>
      <c r="G15" s="133" t="s">
        <v>190</v>
      </c>
    </row>
    <row r="16" customFormat="false" ht="32.25" hidden="false" customHeight="true" outlineLevel="0" collapsed="false">
      <c r="A16" s="134" t="s">
        <v>191</v>
      </c>
      <c r="B16" s="135" t="s">
        <v>192</v>
      </c>
      <c r="C16" s="136"/>
      <c r="D16" s="136"/>
      <c r="E16" s="136"/>
      <c r="F16" s="136"/>
      <c r="G16" s="137" t="n">
        <f aca="false">G17+G61+G92+G104+G122+G83+G56</f>
        <v>20348721.55</v>
      </c>
    </row>
    <row r="17" customFormat="false" ht="17.25" hidden="false" customHeight="true" outlineLevel="0" collapsed="false">
      <c r="A17" s="138" t="s">
        <v>193</v>
      </c>
      <c r="B17" s="139" t="s">
        <v>192</v>
      </c>
      <c r="C17" s="140" t="s">
        <v>194</v>
      </c>
      <c r="D17" s="140"/>
      <c r="E17" s="140"/>
      <c r="F17" s="140"/>
      <c r="G17" s="141" t="n">
        <f aca="false">G18+G23+G37+G47</f>
        <v>4080062.76</v>
      </c>
    </row>
    <row r="18" customFormat="false" ht="38.25" hidden="false" customHeight="false" outlineLevel="0" collapsed="false">
      <c r="A18" s="142" t="s">
        <v>195</v>
      </c>
      <c r="B18" s="143" t="s">
        <v>192</v>
      </c>
      <c r="C18" s="143" t="s">
        <v>194</v>
      </c>
      <c r="D18" s="144" t="s">
        <v>196</v>
      </c>
      <c r="E18" s="144"/>
      <c r="F18" s="144"/>
      <c r="G18" s="145" t="n">
        <f aca="false">G19</f>
        <v>982700</v>
      </c>
    </row>
    <row r="19" customFormat="false" ht="42" hidden="false" customHeight="true" outlineLevel="0" collapsed="false">
      <c r="A19" s="146" t="s">
        <v>197</v>
      </c>
      <c r="B19" s="147" t="s">
        <v>192</v>
      </c>
      <c r="C19" s="148" t="s">
        <v>194</v>
      </c>
      <c r="D19" s="148" t="s">
        <v>196</v>
      </c>
      <c r="E19" s="149" t="s">
        <v>198</v>
      </c>
      <c r="F19" s="150"/>
      <c r="G19" s="151" t="n">
        <f aca="false">G20</f>
        <v>982700</v>
      </c>
    </row>
    <row r="20" customFormat="false" ht="25.5" hidden="false" customHeight="false" outlineLevel="0" collapsed="false">
      <c r="A20" s="146" t="s">
        <v>199</v>
      </c>
      <c r="B20" s="148" t="s">
        <v>192</v>
      </c>
      <c r="C20" s="148" t="s">
        <v>194</v>
      </c>
      <c r="D20" s="150" t="s">
        <v>196</v>
      </c>
      <c r="E20" s="152" t="s">
        <v>200</v>
      </c>
      <c r="F20" s="150"/>
      <c r="G20" s="151" t="n">
        <f aca="false">G21</f>
        <v>982700</v>
      </c>
    </row>
    <row r="21" customFormat="false" ht="12.75" hidden="false" customHeight="false" outlineLevel="0" collapsed="false">
      <c r="A21" s="146" t="s">
        <v>201</v>
      </c>
      <c r="B21" s="148" t="s">
        <v>192</v>
      </c>
      <c r="C21" s="148" t="s">
        <v>194</v>
      </c>
      <c r="D21" s="148" t="s">
        <v>196</v>
      </c>
      <c r="E21" s="152" t="s">
        <v>202</v>
      </c>
      <c r="F21" s="150"/>
      <c r="G21" s="151" t="n">
        <f aca="false">G22</f>
        <v>982700</v>
      </c>
    </row>
    <row r="22" customFormat="false" ht="25.5" hidden="false" customHeight="false" outlineLevel="0" collapsed="false">
      <c r="A22" s="146" t="s">
        <v>203</v>
      </c>
      <c r="B22" s="148" t="s">
        <v>192</v>
      </c>
      <c r="C22" s="148" t="s">
        <v>194</v>
      </c>
      <c r="D22" s="148" t="s">
        <v>196</v>
      </c>
      <c r="E22" s="152" t="s">
        <v>202</v>
      </c>
      <c r="F22" s="150" t="s">
        <v>204</v>
      </c>
      <c r="G22" s="153" t="n">
        <f aca="false">'расходы на 2024-2026'!U10</f>
        <v>982700</v>
      </c>
    </row>
    <row r="23" customFormat="false" ht="55.5" hidden="false" customHeight="true" outlineLevel="0" collapsed="false">
      <c r="A23" s="154" t="s">
        <v>205</v>
      </c>
      <c r="B23" s="155" t="s">
        <v>192</v>
      </c>
      <c r="C23" s="156" t="s">
        <v>194</v>
      </c>
      <c r="D23" s="156" t="s">
        <v>206</v>
      </c>
      <c r="E23" s="156"/>
      <c r="F23" s="156"/>
      <c r="G23" s="157" t="n">
        <f aca="false">G24</f>
        <v>3095362.76</v>
      </c>
    </row>
    <row r="24" customFormat="false" ht="38.25" hidden="false" customHeight="false" outlineLevel="0" collapsed="false">
      <c r="A24" s="146" t="s">
        <v>197</v>
      </c>
      <c r="B24" s="148" t="s">
        <v>192</v>
      </c>
      <c r="C24" s="148" t="s">
        <v>194</v>
      </c>
      <c r="D24" s="150" t="s">
        <v>206</v>
      </c>
      <c r="E24" s="149" t="s">
        <v>198</v>
      </c>
      <c r="F24" s="150"/>
      <c r="G24" s="151" t="n">
        <f aca="false">G25</f>
        <v>3095362.76</v>
      </c>
    </row>
    <row r="25" customFormat="false" ht="25.5" hidden="false" customHeight="false" outlineLevel="0" collapsed="false">
      <c r="A25" s="146" t="s">
        <v>207</v>
      </c>
      <c r="B25" s="148" t="s">
        <v>192</v>
      </c>
      <c r="C25" s="148" t="s">
        <v>194</v>
      </c>
      <c r="D25" s="150" t="s">
        <v>206</v>
      </c>
      <c r="E25" s="158" t="s">
        <v>208</v>
      </c>
      <c r="F25" s="150"/>
      <c r="G25" s="151" t="n">
        <f aca="false">G26+G35+G31+G33</f>
        <v>3095362.76</v>
      </c>
    </row>
    <row r="26" customFormat="false" ht="12.75" hidden="false" customHeight="false" outlineLevel="0" collapsed="false">
      <c r="A26" s="146" t="s">
        <v>209</v>
      </c>
      <c r="B26" s="148" t="s">
        <v>192</v>
      </c>
      <c r="C26" s="148" t="s">
        <v>194</v>
      </c>
      <c r="D26" s="150" t="s">
        <v>206</v>
      </c>
      <c r="E26" s="158" t="s">
        <v>210</v>
      </c>
      <c r="F26" s="150"/>
      <c r="G26" s="151" t="n">
        <f aca="false">G27+G28+G30+G29</f>
        <v>3074238.76</v>
      </c>
    </row>
    <row r="27" customFormat="false" ht="25.5" hidden="false" customHeight="false" outlineLevel="0" collapsed="false">
      <c r="A27" s="146" t="s">
        <v>203</v>
      </c>
      <c r="B27" s="148" t="s">
        <v>192</v>
      </c>
      <c r="C27" s="148" t="s">
        <v>194</v>
      </c>
      <c r="D27" s="150" t="s">
        <v>206</v>
      </c>
      <c r="E27" s="158" t="s">
        <v>210</v>
      </c>
      <c r="F27" s="150" t="s">
        <v>204</v>
      </c>
      <c r="G27" s="151" t="n">
        <f aca="false">'расходы на 2024-2026'!U17</f>
        <v>1057219</v>
      </c>
    </row>
    <row r="28" customFormat="false" ht="30" hidden="false" customHeight="true" outlineLevel="0" collapsed="false">
      <c r="A28" s="146" t="s">
        <v>211</v>
      </c>
      <c r="B28" s="148" t="s">
        <v>192</v>
      </c>
      <c r="C28" s="148" t="s">
        <v>194</v>
      </c>
      <c r="D28" s="150" t="s">
        <v>206</v>
      </c>
      <c r="E28" s="158" t="s">
        <v>210</v>
      </c>
      <c r="F28" s="150" t="s">
        <v>212</v>
      </c>
      <c r="G28" s="151" t="n">
        <f aca="false">'расходы на 2024-2026'!U18+'расходы на 2024-2026'!U19+'расходы на 2024-2026'!U20</f>
        <v>1690998.76</v>
      </c>
    </row>
    <row r="29" customFormat="false" ht="30" hidden="false" customHeight="true" outlineLevel="0" collapsed="false">
      <c r="A29" s="159" t="s">
        <v>213</v>
      </c>
      <c r="B29" s="150" t="s">
        <v>192</v>
      </c>
      <c r="C29" s="150" t="s">
        <v>194</v>
      </c>
      <c r="D29" s="150" t="s">
        <v>206</v>
      </c>
      <c r="E29" s="158" t="s">
        <v>210</v>
      </c>
      <c r="F29" s="150" t="s">
        <v>214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5</v>
      </c>
      <c r="B30" s="150" t="s">
        <v>192</v>
      </c>
      <c r="C30" s="150" t="s">
        <v>194</v>
      </c>
      <c r="D30" s="150" t="s">
        <v>206</v>
      </c>
      <c r="E30" s="158" t="s">
        <v>210</v>
      </c>
      <c r="F30" s="150" t="s">
        <v>216</v>
      </c>
      <c r="G30" s="151" t="n">
        <f aca="false">'расходы на 2024-2026'!U22+'расходы на 2024-2026'!U23+'расходы на 2024-2026'!U24</f>
        <v>321021</v>
      </c>
    </row>
    <row r="31" customFormat="false" ht="46.5" hidden="false" customHeight="true" outlineLevel="0" collapsed="false">
      <c r="A31" s="161" t="s">
        <v>217</v>
      </c>
      <c r="B31" s="148" t="s">
        <v>192</v>
      </c>
      <c r="C31" s="148" t="s">
        <v>194</v>
      </c>
      <c r="D31" s="150" t="s">
        <v>206</v>
      </c>
      <c r="E31" s="162" t="s">
        <v>218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11</v>
      </c>
      <c r="B32" s="148" t="s">
        <v>192</v>
      </c>
      <c r="C32" s="148" t="s">
        <v>194</v>
      </c>
      <c r="D32" s="150" t="s">
        <v>206</v>
      </c>
      <c r="E32" s="162" t="s">
        <v>218</v>
      </c>
      <c r="F32" s="150" t="s">
        <v>212</v>
      </c>
      <c r="G32" s="151" t="n">
        <f aca="false">'расходы на 2024-2026'!U57</f>
        <v>19922.76</v>
      </c>
    </row>
    <row r="33" customFormat="false" ht="15.6" hidden="false" customHeight="true" outlineLevel="0" collapsed="false">
      <c r="A33" s="161" t="s">
        <v>217</v>
      </c>
      <c r="B33" s="148" t="s">
        <v>192</v>
      </c>
      <c r="C33" s="148" t="s">
        <v>194</v>
      </c>
      <c r="D33" s="150" t="s">
        <v>206</v>
      </c>
      <c r="E33" s="162" t="s">
        <v>219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11</v>
      </c>
      <c r="B34" s="148" t="s">
        <v>192</v>
      </c>
      <c r="C34" s="148" t="s">
        <v>194</v>
      </c>
      <c r="D34" s="150" t="s">
        <v>206</v>
      </c>
      <c r="E34" s="162" t="s">
        <v>219</v>
      </c>
      <c r="F34" s="150" t="s">
        <v>212</v>
      </c>
      <c r="G34" s="151" t="n">
        <f aca="false">'расходы на 2024-2026'!U60</f>
        <v>201.24</v>
      </c>
    </row>
    <row r="35" customFormat="false" ht="54.75" hidden="false" customHeight="true" outlineLevel="0" collapsed="false">
      <c r="A35" s="163" t="s">
        <v>220</v>
      </c>
      <c r="B35" s="148" t="s">
        <v>192</v>
      </c>
      <c r="C35" s="148" t="s">
        <v>194</v>
      </c>
      <c r="D35" s="150" t="s">
        <v>206</v>
      </c>
      <c r="E35" s="158" t="s">
        <v>221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11</v>
      </c>
      <c r="B36" s="148" t="s">
        <v>192</v>
      </c>
      <c r="C36" s="148" t="s">
        <v>194</v>
      </c>
      <c r="D36" s="150" t="s">
        <v>206</v>
      </c>
      <c r="E36" s="158" t="s">
        <v>221</v>
      </c>
      <c r="F36" s="150" t="s">
        <v>212</v>
      </c>
      <c r="G36" s="151" t="n">
        <f aca="false">'расходы на 2024-2026'!U53</f>
        <v>1000</v>
      </c>
    </row>
    <row r="37" customFormat="false" ht="35.25" hidden="false" customHeight="true" outlineLevel="0" collapsed="false">
      <c r="A37" s="164" t="s">
        <v>222</v>
      </c>
      <c r="B37" s="148" t="s">
        <v>192</v>
      </c>
      <c r="C37" s="148" t="s">
        <v>194</v>
      </c>
      <c r="D37" s="150" t="s">
        <v>223</v>
      </c>
      <c r="E37" s="162" t="s">
        <v>198</v>
      </c>
      <c r="F37" s="150"/>
      <c r="G37" s="151" t="n">
        <f aca="false">G38</f>
        <v>2000</v>
      </c>
    </row>
    <row r="38" customFormat="false" ht="18.75" hidden="false" customHeight="true" outlineLevel="0" collapsed="false">
      <c r="A38" s="165" t="s">
        <v>224</v>
      </c>
      <c r="B38" s="148" t="s">
        <v>192</v>
      </c>
      <c r="C38" s="148" t="s">
        <v>194</v>
      </c>
      <c r="D38" s="150" t="s">
        <v>223</v>
      </c>
      <c r="E38" s="158" t="s">
        <v>225</v>
      </c>
      <c r="F38" s="150"/>
      <c r="G38" s="151" t="n">
        <f aca="false">G39</f>
        <v>2000</v>
      </c>
    </row>
    <row r="39" customFormat="false" ht="30.75" hidden="false" customHeight="true" outlineLevel="0" collapsed="false">
      <c r="A39" s="161" t="s">
        <v>226</v>
      </c>
      <c r="B39" s="148" t="s">
        <v>192</v>
      </c>
      <c r="C39" s="148" t="s">
        <v>194</v>
      </c>
      <c r="D39" s="150" t="s">
        <v>223</v>
      </c>
      <c r="E39" s="158" t="s">
        <v>227</v>
      </c>
      <c r="F39" s="150"/>
      <c r="G39" s="151" t="n">
        <f aca="false">G40</f>
        <v>2000</v>
      </c>
    </row>
    <row r="40" customFormat="false" ht="15.75" hidden="false" customHeight="true" outlineLevel="0" collapsed="false">
      <c r="A40" s="166" t="s">
        <v>228</v>
      </c>
      <c r="B40" s="148" t="s">
        <v>192</v>
      </c>
      <c r="C40" s="148" t="s">
        <v>194</v>
      </c>
      <c r="D40" s="150" t="s">
        <v>223</v>
      </c>
      <c r="E40" s="158" t="s">
        <v>227</v>
      </c>
      <c r="F40" s="150" t="s">
        <v>229</v>
      </c>
      <c r="G40" s="151" t="n">
        <f aca="false">'расходы на 2024-2026'!U65</f>
        <v>2000</v>
      </c>
    </row>
    <row r="41" customFormat="false" ht="0.75" hidden="false" customHeight="true" outlineLevel="0" collapsed="false">
      <c r="A41" s="167" t="s">
        <v>230</v>
      </c>
      <c r="B41" s="168" t="s">
        <v>192</v>
      </c>
      <c r="C41" s="169" t="s">
        <v>196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31</v>
      </c>
      <c r="B42" s="172" t="s">
        <v>192</v>
      </c>
      <c r="C42" s="173" t="s">
        <v>196</v>
      </c>
      <c r="D42" s="174" t="s">
        <v>232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7</v>
      </c>
      <c r="B43" s="147" t="s">
        <v>192</v>
      </c>
      <c r="C43" s="148" t="s">
        <v>196</v>
      </c>
      <c r="D43" s="148" t="s">
        <v>232</v>
      </c>
      <c r="E43" s="150" t="s">
        <v>198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7</v>
      </c>
      <c r="B44" s="148" t="s">
        <v>192</v>
      </c>
      <c r="C44" s="150" t="s">
        <v>196</v>
      </c>
      <c r="D44" s="150" t="s">
        <v>232</v>
      </c>
      <c r="E44" s="149" t="s">
        <v>233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34</v>
      </c>
      <c r="B45" s="147" t="s">
        <v>192</v>
      </c>
      <c r="C45" s="148" t="s">
        <v>196</v>
      </c>
      <c r="D45" s="148" t="s">
        <v>232</v>
      </c>
      <c r="E45" s="158" t="s">
        <v>235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203</v>
      </c>
      <c r="B46" s="172" t="s">
        <v>192</v>
      </c>
      <c r="C46" s="148" t="s">
        <v>196</v>
      </c>
      <c r="D46" s="148" t="s">
        <v>232</v>
      </c>
      <c r="E46" s="158" t="s">
        <v>235</v>
      </c>
      <c r="F46" s="150" t="s">
        <v>204</v>
      </c>
      <c r="G46" s="177" t="n">
        <f aca="false">'расходы на 2024-2026'!U72</f>
        <v>0</v>
      </c>
    </row>
    <row r="47" customFormat="false" ht="15.75" hidden="false" customHeight="true" outlineLevel="0" collapsed="false">
      <c r="A47" s="178" t="s">
        <v>224</v>
      </c>
      <c r="B47" s="172" t="s">
        <v>232</v>
      </c>
      <c r="C47" s="148" t="s">
        <v>194</v>
      </c>
      <c r="D47" s="148" t="s">
        <v>236</v>
      </c>
      <c r="E47" s="158"/>
      <c r="F47" s="150"/>
      <c r="G47" s="177" t="n">
        <f aca="false">G48+G52</f>
        <v>0</v>
      </c>
    </row>
    <row r="48" customFormat="false" ht="15.75" hidden="false" customHeight="true" outlineLevel="0" collapsed="false">
      <c r="A48" s="179" t="s">
        <v>237</v>
      </c>
      <c r="B48" s="148" t="s">
        <v>192</v>
      </c>
      <c r="C48" s="148" t="s">
        <v>194</v>
      </c>
      <c r="D48" s="148" t="s">
        <v>236</v>
      </c>
      <c r="E48" s="162" t="s">
        <v>238</v>
      </c>
      <c r="F48" s="180"/>
      <c r="G48" s="177" t="n">
        <f aca="false">G49</f>
        <v>0</v>
      </c>
    </row>
    <row r="49" customFormat="false" ht="15.75" hidden="false" customHeight="true" outlineLevel="0" collapsed="false">
      <c r="A49" s="179" t="s">
        <v>239</v>
      </c>
      <c r="B49" s="148" t="s">
        <v>192</v>
      </c>
      <c r="C49" s="148" t="s">
        <v>194</v>
      </c>
      <c r="D49" s="148" t="s">
        <v>236</v>
      </c>
      <c r="E49" s="162" t="s">
        <v>240</v>
      </c>
      <c r="F49" s="180"/>
      <c r="G49" s="177" t="n">
        <f aca="false">G50</f>
        <v>0</v>
      </c>
    </row>
    <row r="50" customFormat="false" ht="36.75" hidden="false" customHeight="true" outlineLevel="0" collapsed="false">
      <c r="A50" s="161" t="s">
        <v>241</v>
      </c>
      <c r="B50" s="148" t="s">
        <v>192</v>
      </c>
      <c r="C50" s="148" t="s">
        <v>194</v>
      </c>
      <c r="D50" s="148" t="s">
        <v>236</v>
      </c>
      <c r="E50" s="162" t="s">
        <v>242</v>
      </c>
      <c r="F50" s="180"/>
      <c r="G50" s="177" t="n">
        <f aca="false">G51</f>
        <v>0</v>
      </c>
    </row>
    <row r="51" customFormat="false" ht="31.5" hidden="false" customHeight="true" outlineLevel="0" collapsed="false">
      <c r="A51" s="181" t="s">
        <v>211</v>
      </c>
      <c r="B51" s="148" t="s">
        <v>192</v>
      </c>
      <c r="C51" s="148" t="s">
        <v>194</v>
      </c>
      <c r="D51" s="148" t="s">
        <v>236</v>
      </c>
      <c r="E51" s="162" t="s">
        <v>242</v>
      </c>
      <c r="F51" s="180" t="s">
        <v>212</v>
      </c>
      <c r="G51" s="177" t="n">
        <f aca="false">'расходы на 2024-2026'!U81</f>
        <v>0</v>
      </c>
    </row>
    <row r="52" customFormat="false" ht="32.25" hidden="false" customHeight="true" outlineLevel="0" collapsed="false">
      <c r="A52" s="182" t="s">
        <v>243</v>
      </c>
      <c r="B52" s="148" t="s">
        <v>192</v>
      </c>
      <c r="C52" s="148" t="s">
        <v>194</v>
      </c>
      <c r="D52" s="148" t="s">
        <v>236</v>
      </c>
      <c r="E52" s="162" t="s">
        <v>244</v>
      </c>
      <c r="F52" s="180"/>
      <c r="G52" s="177" t="n">
        <f aca="false">G53</f>
        <v>0</v>
      </c>
    </row>
    <row r="53" customFormat="false" ht="32.25" hidden="false" customHeight="true" outlineLevel="0" collapsed="false">
      <c r="A53" s="182" t="s">
        <v>245</v>
      </c>
      <c r="B53" s="148" t="s">
        <v>192</v>
      </c>
      <c r="C53" s="148" t="s">
        <v>194</v>
      </c>
      <c r="D53" s="148" t="s">
        <v>236</v>
      </c>
      <c r="E53" s="162" t="s">
        <v>246</v>
      </c>
      <c r="F53" s="180"/>
      <c r="G53" s="177" t="n">
        <f aca="false">G54</f>
        <v>0</v>
      </c>
    </row>
    <row r="54" customFormat="false" ht="50.25" hidden="false" customHeight="true" outlineLevel="0" collapsed="false">
      <c r="A54" s="183" t="s">
        <v>247</v>
      </c>
      <c r="B54" s="148" t="s">
        <v>192</v>
      </c>
      <c r="C54" s="148" t="s">
        <v>194</v>
      </c>
      <c r="D54" s="148" t="s">
        <v>236</v>
      </c>
      <c r="E54" s="162" t="s">
        <v>248</v>
      </c>
      <c r="F54" s="180"/>
      <c r="G54" s="177" t="n">
        <f aca="false">G55</f>
        <v>0</v>
      </c>
    </row>
    <row r="55" customFormat="false" ht="24" hidden="false" customHeight="true" outlineLevel="0" collapsed="false">
      <c r="A55" s="146" t="s">
        <v>211</v>
      </c>
      <c r="B55" s="148" t="s">
        <v>192</v>
      </c>
      <c r="C55" s="148" t="s">
        <v>194</v>
      </c>
      <c r="D55" s="148" t="s">
        <v>236</v>
      </c>
      <c r="E55" s="162" t="s">
        <v>248</v>
      </c>
      <c r="F55" s="180" t="s">
        <v>212</v>
      </c>
      <c r="G55" s="177" t="n">
        <f aca="false">'расходы на 2024-2026'!U86</f>
        <v>0</v>
      </c>
    </row>
    <row r="56" customFormat="false" ht="15.75" hidden="false" customHeight="true" outlineLevel="0" collapsed="false">
      <c r="A56" s="184" t="s">
        <v>230</v>
      </c>
      <c r="B56" s="172" t="s">
        <v>192</v>
      </c>
      <c r="C56" s="148" t="s">
        <v>196</v>
      </c>
      <c r="D56" s="148"/>
      <c r="E56" s="158"/>
      <c r="F56" s="150"/>
      <c r="G56" s="177" t="n">
        <f aca="false">G57</f>
        <v>215700</v>
      </c>
    </row>
    <row r="57" customFormat="false" ht="15.75" hidden="false" customHeight="true" outlineLevel="0" collapsed="false">
      <c r="A57" s="184" t="s">
        <v>231</v>
      </c>
      <c r="B57" s="172" t="s">
        <v>192</v>
      </c>
      <c r="C57" s="148" t="s">
        <v>196</v>
      </c>
      <c r="D57" s="148" t="s">
        <v>232</v>
      </c>
      <c r="E57" s="158"/>
      <c r="F57" s="150"/>
      <c r="G57" s="177" t="n">
        <f aca="false">G58</f>
        <v>215700</v>
      </c>
    </row>
    <row r="58" customFormat="false" ht="26.25" hidden="false" customHeight="true" outlineLevel="0" collapsed="false">
      <c r="A58" s="164" t="s">
        <v>249</v>
      </c>
      <c r="B58" s="172" t="s">
        <v>192</v>
      </c>
      <c r="C58" s="148" t="s">
        <v>196</v>
      </c>
      <c r="D58" s="148" t="s">
        <v>232</v>
      </c>
      <c r="E58" s="162" t="s">
        <v>250</v>
      </c>
      <c r="F58" s="150"/>
      <c r="G58" s="177" t="n">
        <f aca="false">G59+G60</f>
        <v>215700</v>
      </c>
    </row>
    <row r="59" customFormat="false" ht="15.75" hidden="false" customHeight="true" outlineLevel="0" collapsed="false">
      <c r="A59" s="146" t="s">
        <v>203</v>
      </c>
      <c r="B59" s="172" t="s">
        <v>192</v>
      </c>
      <c r="C59" s="148" t="s">
        <v>196</v>
      </c>
      <c r="D59" s="148" t="s">
        <v>232</v>
      </c>
      <c r="E59" s="162" t="s">
        <v>250</v>
      </c>
      <c r="F59" s="150" t="s">
        <v>204</v>
      </c>
      <c r="G59" s="177" t="n">
        <f aca="false">'расходы на 2024-2026'!U92</f>
        <v>192700</v>
      </c>
    </row>
    <row r="60" customFormat="false" ht="18" hidden="false" customHeight="true" outlineLevel="0" collapsed="false">
      <c r="A60" s="181" t="s">
        <v>251</v>
      </c>
      <c r="B60" s="172" t="s">
        <v>192</v>
      </c>
      <c r="C60" s="148" t="s">
        <v>196</v>
      </c>
      <c r="D60" s="148" t="s">
        <v>232</v>
      </c>
      <c r="E60" s="162" t="s">
        <v>250</v>
      </c>
      <c r="F60" s="150" t="s">
        <v>212</v>
      </c>
      <c r="G60" s="177" t="n">
        <f aca="false">'расходы на 2024-2026'!U95</f>
        <v>23000</v>
      </c>
    </row>
    <row r="61" customFormat="false" ht="25.5" hidden="false" customHeight="false" outlineLevel="0" collapsed="false">
      <c r="A61" s="142" t="s">
        <v>252</v>
      </c>
      <c r="B61" s="185" t="s">
        <v>192</v>
      </c>
      <c r="C61" s="144" t="s">
        <v>232</v>
      </c>
      <c r="D61" s="144"/>
      <c r="E61" s="144"/>
      <c r="F61" s="144"/>
      <c r="G61" s="186" t="n">
        <f aca="false">G62+G79</f>
        <v>1715459</v>
      </c>
    </row>
    <row r="62" customFormat="false" ht="36.75" hidden="false" customHeight="true" outlineLevel="0" collapsed="false">
      <c r="A62" s="187" t="s">
        <v>253</v>
      </c>
      <c r="B62" s="188" t="s">
        <v>192</v>
      </c>
      <c r="C62" s="189" t="s">
        <v>232</v>
      </c>
      <c r="D62" s="189" t="s">
        <v>254</v>
      </c>
      <c r="E62" s="189"/>
      <c r="F62" s="189"/>
      <c r="G62" s="190" t="n">
        <f aca="false">G63</f>
        <v>1696959</v>
      </c>
    </row>
    <row r="63" customFormat="false" ht="51" hidden="false" customHeight="false" outlineLevel="0" collapsed="false">
      <c r="A63" s="146" t="s">
        <v>255</v>
      </c>
      <c r="B63" s="148" t="s">
        <v>192</v>
      </c>
      <c r="C63" s="150" t="s">
        <v>232</v>
      </c>
      <c r="D63" s="150" t="s">
        <v>254</v>
      </c>
      <c r="E63" s="150" t="s">
        <v>256</v>
      </c>
      <c r="F63" s="150"/>
      <c r="G63" s="151" t="n">
        <f aca="false">G64+G68+G71+G73+G75+G77</f>
        <v>1696959</v>
      </c>
    </row>
    <row r="64" customFormat="false" ht="25.5" hidden="false" customHeight="false" outlineLevel="0" collapsed="false">
      <c r="A64" s="191" t="s">
        <v>257</v>
      </c>
      <c r="B64" s="148" t="s">
        <v>192</v>
      </c>
      <c r="C64" s="150" t="s">
        <v>232</v>
      </c>
      <c r="D64" s="150" t="s">
        <v>254</v>
      </c>
      <c r="E64" s="150" t="s">
        <v>258</v>
      </c>
      <c r="F64" s="150"/>
      <c r="G64" s="192" t="n">
        <f aca="false">G65</f>
        <v>1266816</v>
      </c>
    </row>
    <row r="65" customFormat="false" ht="38.25" hidden="false" customHeight="false" outlineLevel="0" collapsed="false">
      <c r="A65" s="146" t="s">
        <v>259</v>
      </c>
      <c r="B65" s="148" t="s">
        <v>192</v>
      </c>
      <c r="C65" s="150" t="s">
        <v>232</v>
      </c>
      <c r="D65" s="150" t="s">
        <v>254</v>
      </c>
      <c r="E65" s="150" t="s">
        <v>260</v>
      </c>
      <c r="F65" s="150"/>
      <c r="G65" s="192" t="n">
        <f aca="false">G66+G67</f>
        <v>1266816</v>
      </c>
    </row>
    <row r="66" customFormat="false" ht="31.5" hidden="false" customHeight="true" outlineLevel="0" collapsed="false">
      <c r="A66" s="146" t="s">
        <v>203</v>
      </c>
      <c r="B66" s="148" t="s">
        <v>192</v>
      </c>
      <c r="C66" s="150" t="s">
        <v>232</v>
      </c>
      <c r="D66" s="150" t="s">
        <v>254</v>
      </c>
      <c r="E66" s="150" t="s">
        <v>260</v>
      </c>
      <c r="F66" s="150" t="s">
        <v>204</v>
      </c>
      <c r="G66" s="151" t="n">
        <f aca="false">'расходы на 2024-2026'!U112</f>
        <v>1259900</v>
      </c>
    </row>
    <row r="67" customFormat="false" ht="33" hidden="false" customHeight="true" outlineLevel="0" collapsed="false">
      <c r="A67" s="146" t="s">
        <v>211</v>
      </c>
      <c r="B67" s="148" t="s">
        <v>192</v>
      </c>
      <c r="C67" s="150" t="s">
        <v>232</v>
      </c>
      <c r="D67" s="150" t="s">
        <v>254</v>
      </c>
      <c r="E67" s="150" t="s">
        <v>260</v>
      </c>
      <c r="F67" s="150" t="s">
        <v>212</v>
      </c>
      <c r="G67" s="151" t="n">
        <f aca="false">'расходы на 2024-2026'!U113</f>
        <v>6916</v>
      </c>
    </row>
    <row r="68" customFormat="false" ht="21.75" hidden="false" customHeight="true" outlineLevel="0" collapsed="false">
      <c r="A68" s="193" t="s">
        <v>261</v>
      </c>
      <c r="B68" s="148" t="s">
        <v>192</v>
      </c>
      <c r="C68" s="150" t="s">
        <v>232</v>
      </c>
      <c r="D68" s="150" t="s">
        <v>254</v>
      </c>
      <c r="E68" s="194" t="s">
        <v>262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11</v>
      </c>
      <c r="B69" s="148" t="s">
        <v>192</v>
      </c>
      <c r="C69" s="150" t="s">
        <v>232</v>
      </c>
      <c r="D69" s="150" t="s">
        <v>254</v>
      </c>
      <c r="E69" s="194" t="s">
        <v>262</v>
      </c>
      <c r="F69" s="150" t="s">
        <v>212</v>
      </c>
      <c r="G69" s="151" t="n">
        <f aca="false">'расходы на 2024-2026'!U121</f>
        <v>140000</v>
      </c>
    </row>
    <row r="70" customFormat="false" ht="23.25" hidden="false" customHeight="true" outlineLevel="0" collapsed="false">
      <c r="A70" s="195" t="s">
        <v>263</v>
      </c>
      <c r="B70" s="148" t="s">
        <v>192</v>
      </c>
      <c r="C70" s="150" t="s">
        <v>232</v>
      </c>
      <c r="D70" s="150" t="s">
        <v>254</v>
      </c>
      <c r="E70" s="194" t="s">
        <v>262</v>
      </c>
      <c r="F70" s="150" t="s">
        <v>264</v>
      </c>
      <c r="G70" s="151" t="n">
        <f aca="false">'расходы на 2024-2026'!U126</f>
        <v>200000</v>
      </c>
    </row>
    <row r="71" customFormat="false" ht="27" hidden="false" customHeight="true" outlineLevel="0" collapsed="false">
      <c r="A71" s="196" t="s">
        <v>261</v>
      </c>
      <c r="B71" s="150" t="s">
        <v>192</v>
      </c>
      <c r="C71" s="150" t="s">
        <v>232</v>
      </c>
      <c r="D71" s="150" t="s">
        <v>254</v>
      </c>
      <c r="E71" s="194" t="s">
        <v>265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11</v>
      </c>
      <c r="B72" s="150" t="s">
        <v>192</v>
      </c>
      <c r="C72" s="150" t="s">
        <v>232</v>
      </c>
      <c r="D72" s="150" t="s">
        <v>254</v>
      </c>
      <c r="E72" s="194" t="s">
        <v>265</v>
      </c>
      <c r="F72" s="150" t="s">
        <v>212</v>
      </c>
      <c r="G72" s="151" t="n">
        <f aca="false">'расходы на 2024-2026'!U124</f>
        <v>7000</v>
      </c>
    </row>
    <row r="73" customFormat="false" ht="23.25" hidden="false" customHeight="true" outlineLevel="0" collapsed="false">
      <c r="A73" s="197" t="s">
        <v>266</v>
      </c>
      <c r="B73" s="148" t="s">
        <v>192</v>
      </c>
      <c r="C73" s="150" t="s">
        <v>232</v>
      </c>
      <c r="D73" s="150" t="s">
        <v>254</v>
      </c>
      <c r="E73" s="194" t="s">
        <v>267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11</v>
      </c>
      <c r="B74" s="148" t="s">
        <v>192</v>
      </c>
      <c r="C74" s="150" t="s">
        <v>232</v>
      </c>
      <c r="D74" s="150" t="s">
        <v>254</v>
      </c>
      <c r="E74" s="194" t="s">
        <v>267</v>
      </c>
      <c r="F74" s="150" t="s">
        <v>212</v>
      </c>
      <c r="G74" s="151" t="n">
        <f aca="false">'расходы на 2024-2026'!U131</f>
        <v>56000</v>
      </c>
    </row>
    <row r="75" customFormat="false" ht="23.25" hidden="false" customHeight="true" outlineLevel="0" collapsed="false">
      <c r="A75" s="198" t="s">
        <v>268</v>
      </c>
      <c r="B75" s="148" t="s">
        <v>192</v>
      </c>
      <c r="C75" s="150" t="s">
        <v>232</v>
      </c>
      <c r="D75" s="150" t="s">
        <v>254</v>
      </c>
      <c r="E75" s="194" t="s">
        <v>269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11</v>
      </c>
      <c r="B76" s="148" t="s">
        <v>192</v>
      </c>
      <c r="C76" s="150" t="s">
        <v>232</v>
      </c>
      <c r="D76" s="150" t="s">
        <v>254</v>
      </c>
      <c r="E76" s="194" t="s">
        <v>269</v>
      </c>
      <c r="F76" s="150" t="s">
        <v>212</v>
      </c>
      <c r="G76" s="151" t="n">
        <f aca="false">'расходы на 2024-2026'!U132</f>
        <v>1143</v>
      </c>
    </row>
    <row r="77" customFormat="false" ht="49.5" hidden="false" customHeight="true" outlineLevel="0" collapsed="false">
      <c r="A77" s="159" t="s">
        <v>270</v>
      </c>
      <c r="B77" s="148" t="s">
        <v>192</v>
      </c>
      <c r="C77" s="150" t="s">
        <v>232</v>
      </c>
      <c r="D77" s="150" t="s">
        <v>254</v>
      </c>
      <c r="E77" s="194" t="s">
        <v>271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11</v>
      </c>
      <c r="B78" s="148" t="s">
        <v>192</v>
      </c>
      <c r="C78" s="150" t="s">
        <v>232</v>
      </c>
      <c r="D78" s="150" t="s">
        <v>254</v>
      </c>
      <c r="E78" s="194" t="s">
        <v>271</v>
      </c>
      <c r="F78" s="150" t="s">
        <v>212</v>
      </c>
      <c r="G78" s="192" t="n">
        <f aca="false">'расходы на 2024-2026'!U133</f>
        <v>26000</v>
      </c>
    </row>
    <row r="79" customFormat="false" ht="27.75" hidden="false" customHeight="true" outlineLevel="0" collapsed="false">
      <c r="A79" s="199" t="s">
        <v>272</v>
      </c>
      <c r="B79" s="147" t="s">
        <v>192</v>
      </c>
      <c r="C79" s="150" t="s">
        <v>232</v>
      </c>
      <c r="D79" s="150" t="s">
        <v>273</v>
      </c>
      <c r="E79" s="194"/>
      <c r="F79" s="150"/>
      <c r="G79" s="151" t="n">
        <f aca="false">G80</f>
        <v>18500</v>
      </c>
    </row>
    <row r="80" customFormat="false" ht="21" hidden="false" customHeight="true" outlineLevel="0" collapsed="false">
      <c r="A80" s="165" t="s">
        <v>274</v>
      </c>
      <c r="B80" s="147" t="s">
        <v>192</v>
      </c>
      <c r="C80" s="150" t="s">
        <v>232</v>
      </c>
      <c r="D80" s="150" t="s">
        <v>273</v>
      </c>
      <c r="E80" s="162" t="s">
        <v>275</v>
      </c>
      <c r="F80" s="150"/>
      <c r="G80" s="151" t="n">
        <f aca="false">G81</f>
        <v>18500</v>
      </c>
    </row>
    <row r="81" customFormat="false" ht="21" hidden="false" customHeight="true" outlineLevel="0" collapsed="false">
      <c r="A81" s="91" t="s">
        <v>276</v>
      </c>
      <c r="B81" s="147" t="s">
        <v>192</v>
      </c>
      <c r="C81" s="150" t="s">
        <v>232</v>
      </c>
      <c r="D81" s="150" t="s">
        <v>273</v>
      </c>
      <c r="E81" s="162" t="s">
        <v>277</v>
      </c>
      <c r="F81" s="150"/>
      <c r="G81" s="151" t="n">
        <f aca="false">G82</f>
        <v>18500</v>
      </c>
    </row>
    <row r="82" customFormat="false" ht="21" hidden="false" customHeight="true" outlineLevel="0" collapsed="false">
      <c r="A82" s="146" t="s">
        <v>211</v>
      </c>
      <c r="B82" s="147" t="s">
        <v>192</v>
      </c>
      <c r="C82" s="150" t="s">
        <v>232</v>
      </c>
      <c r="D82" s="150" t="s">
        <v>273</v>
      </c>
      <c r="E82" s="162" t="s">
        <v>277</v>
      </c>
      <c r="F82" s="150" t="s">
        <v>212</v>
      </c>
      <c r="G82" s="151" t="n">
        <f aca="false">'расходы на 2024-2026'!U141</f>
        <v>18500</v>
      </c>
    </row>
    <row r="83" customFormat="false" ht="12.75" hidden="false" customHeight="false" outlineLevel="0" collapsed="false">
      <c r="A83" s="154" t="s">
        <v>278</v>
      </c>
      <c r="B83" s="156" t="s">
        <v>192</v>
      </c>
      <c r="C83" s="200" t="s">
        <v>206</v>
      </c>
      <c r="D83" s="200" t="s">
        <v>279</v>
      </c>
      <c r="E83" s="200"/>
      <c r="F83" s="200"/>
      <c r="G83" s="201" t="n">
        <f aca="false">G84+G89</f>
        <v>3053795.05</v>
      </c>
    </row>
    <row r="84" customFormat="false" ht="34.5" hidden="false" customHeight="true" outlineLevel="0" collapsed="false">
      <c r="A84" s="202" t="s">
        <v>280</v>
      </c>
      <c r="B84" s="148" t="s">
        <v>192</v>
      </c>
      <c r="C84" s="203" t="s">
        <v>206</v>
      </c>
      <c r="D84" s="204" t="s">
        <v>279</v>
      </c>
      <c r="E84" s="150" t="s">
        <v>281</v>
      </c>
      <c r="F84" s="150"/>
      <c r="G84" s="177" t="n">
        <f aca="false">G86</f>
        <v>0</v>
      </c>
    </row>
    <row r="85" customFormat="false" ht="12.75" hidden="false" customHeight="false" outlineLevel="0" collapsed="false">
      <c r="A85" s="191" t="s">
        <v>282</v>
      </c>
      <c r="B85" s="148" t="s">
        <v>192</v>
      </c>
      <c r="C85" s="203" t="s">
        <v>206</v>
      </c>
      <c r="D85" s="204" t="s">
        <v>279</v>
      </c>
      <c r="E85" s="150" t="s">
        <v>283</v>
      </c>
      <c r="F85" s="180"/>
      <c r="G85" s="177" t="n">
        <f aca="false">G86</f>
        <v>0</v>
      </c>
    </row>
    <row r="86" customFormat="false" ht="25.5" hidden="false" customHeight="false" outlineLevel="0" collapsed="false">
      <c r="A86" s="205" t="s">
        <v>284</v>
      </c>
      <c r="B86" s="148" t="s">
        <v>192</v>
      </c>
      <c r="C86" s="148" t="s">
        <v>206</v>
      </c>
      <c r="D86" s="148" t="s">
        <v>279</v>
      </c>
      <c r="E86" s="150" t="s">
        <v>285</v>
      </c>
      <c r="F86" s="180"/>
      <c r="G86" s="177" t="n">
        <f aca="false">G87</f>
        <v>0</v>
      </c>
    </row>
    <row r="87" customFormat="false" ht="34.5" hidden="false" customHeight="true" outlineLevel="0" collapsed="false">
      <c r="A87" s="146" t="s">
        <v>211</v>
      </c>
      <c r="B87" s="148" t="s">
        <v>192</v>
      </c>
      <c r="C87" s="148" t="s">
        <v>206</v>
      </c>
      <c r="D87" s="148" t="s">
        <v>279</v>
      </c>
      <c r="E87" s="150" t="s">
        <v>285</v>
      </c>
      <c r="F87" s="150" t="s">
        <v>212</v>
      </c>
      <c r="G87" s="151" t="n">
        <f aca="false">'расходы на 2024-2026'!U162</f>
        <v>0</v>
      </c>
    </row>
    <row r="88" customFormat="false" ht="38.25" hidden="false" customHeight="false" outlineLevel="0" collapsed="false">
      <c r="A88" s="146" t="s">
        <v>197</v>
      </c>
      <c r="B88" s="148" t="s">
        <v>192</v>
      </c>
      <c r="C88" s="150" t="s">
        <v>206</v>
      </c>
      <c r="D88" s="150" t="s">
        <v>279</v>
      </c>
      <c r="E88" s="150" t="s">
        <v>286</v>
      </c>
      <c r="F88" s="148"/>
      <c r="G88" s="151" t="n">
        <f aca="false">G89</f>
        <v>3053795.05</v>
      </c>
    </row>
    <row r="89" customFormat="false" ht="12.75" hidden="false" customHeight="false" outlineLevel="0" collapsed="false">
      <c r="A89" s="146" t="s">
        <v>224</v>
      </c>
      <c r="B89" s="148" t="s">
        <v>192</v>
      </c>
      <c r="C89" s="150" t="s">
        <v>206</v>
      </c>
      <c r="D89" s="150" t="s">
        <v>279</v>
      </c>
      <c r="E89" s="150" t="s">
        <v>287</v>
      </c>
      <c r="F89" s="148"/>
      <c r="G89" s="151" t="n">
        <f aca="false">G90</f>
        <v>3053795.05</v>
      </c>
    </row>
    <row r="90" customFormat="false" ht="42" hidden="false" customHeight="true" outlineLevel="0" collapsed="false">
      <c r="A90" s="146" t="s">
        <v>259</v>
      </c>
      <c r="B90" s="148" t="s">
        <v>192</v>
      </c>
      <c r="C90" s="150" t="s">
        <v>206</v>
      </c>
      <c r="D90" s="150" t="s">
        <v>279</v>
      </c>
      <c r="E90" s="148" t="s">
        <v>288</v>
      </c>
      <c r="F90" s="150"/>
      <c r="G90" s="151" t="n">
        <f aca="false">G91</f>
        <v>3053795.05</v>
      </c>
    </row>
    <row r="91" customFormat="false" ht="31.5" hidden="false" customHeight="true" outlineLevel="0" collapsed="false">
      <c r="A91" s="146" t="s">
        <v>203</v>
      </c>
      <c r="B91" s="148" t="s">
        <v>192</v>
      </c>
      <c r="C91" s="150" t="s">
        <v>206</v>
      </c>
      <c r="D91" s="150" t="s">
        <v>279</v>
      </c>
      <c r="E91" s="148" t="s">
        <v>288</v>
      </c>
      <c r="F91" s="204" t="s">
        <v>204</v>
      </c>
      <c r="G91" s="206" t="n">
        <f aca="false">'расходы на 2024-2026'!U155</f>
        <v>3053795.05</v>
      </c>
    </row>
    <row r="92" customFormat="false" ht="18" hidden="false" customHeight="true" outlineLevel="0" collapsed="false">
      <c r="A92" s="142" t="s">
        <v>289</v>
      </c>
      <c r="B92" s="185" t="s">
        <v>192</v>
      </c>
      <c r="C92" s="144" t="s">
        <v>290</v>
      </c>
      <c r="D92" s="144"/>
      <c r="E92" s="207"/>
      <c r="F92" s="144"/>
      <c r="G92" s="208" t="n">
        <f aca="false">G93</f>
        <v>2735112.25</v>
      </c>
    </row>
    <row r="93" customFormat="false" ht="12.75" hidden="false" customHeight="false" outlineLevel="0" collapsed="false">
      <c r="A93" s="154" t="s">
        <v>291</v>
      </c>
      <c r="B93" s="155" t="s">
        <v>192</v>
      </c>
      <c r="C93" s="200" t="s">
        <v>290</v>
      </c>
      <c r="D93" s="200" t="s">
        <v>232</v>
      </c>
      <c r="E93" s="209"/>
      <c r="F93" s="200"/>
      <c r="G93" s="186" t="n">
        <f aca="false">G94</f>
        <v>2735112.25</v>
      </c>
    </row>
    <row r="94" customFormat="false" ht="51" hidden="false" customHeight="false" outlineLevel="0" collapsed="false">
      <c r="A94" s="202" t="s">
        <v>292</v>
      </c>
      <c r="B94" s="147" t="s">
        <v>192</v>
      </c>
      <c r="C94" s="150" t="s">
        <v>290</v>
      </c>
      <c r="D94" s="150" t="s">
        <v>232</v>
      </c>
      <c r="E94" s="180" t="s">
        <v>293</v>
      </c>
      <c r="F94" s="200"/>
      <c r="G94" s="210" t="n">
        <f aca="false">G95</f>
        <v>2735112.25</v>
      </c>
    </row>
    <row r="95" customFormat="false" ht="25.5" hidden="false" customHeight="false" outlineLevel="0" collapsed="false">
      <c r="A95" s="202" t="s">
        <v>294</v>
      </c>
      <c r="B95" s="147" t="s">
        <v>192</v>
      </c>
      <c r="C95" s="150" t="s">
        <v>290</v>
      </c>
      <c r="D95" s="150" t="s">
        <v>232</v>
      </c>
      <c r="E95" s="180" t="s">
        <v>295</v>
      </c>
      <c r="F95" s="200"/>
      <c r="G95" s="210" t="n">
        <f aca="false">G96+G98+G100+G102</f>
        <v>2735112.25</v>
      </c>
    </row>
    <row r="96" customFormat="false" ht="38.25" hidden="false" customHeight="false" outlineLevel="0" collapsed="false">
      <c r="A96" s="202" t="s">
        <v>296</v>
      </c>
      <c r="B96" s="147" t="s">
        <v>192</v>
      </c>
      <c r="C96" s="150" t="s">
        <v>290</v>
      </c>
      <c r="D96" s="150" t="s">
        <v>232</v>
      </c>
      <c r="E96" s="180" t="s">
        <v>297</v>
      </c>
      <c r="F96" s="150"/>
      <c r="G96" s="210" t="n">
        <f aca="false">G97</f>
        <v>1168000</v>
      </c>
    </row>
    <row r="97" customFormat="false" ht="31.5" hidden="false" customHeight="true" outlineLevel="0" collapsed="false">
      <c r="A97" s="146" t="s">
        <v>211</v>
      </c>
      <c r="B97" s="147" t="s">
        <v>192</v>
      </c>
      <c r="C97" s="150" t="s">
        <v>290</v>
      </c>
      <c r="D97" s="150" t="s">
        <v>232</v>
      </c>
      <c r="E97" s="180" t="s">
        <v>297</v>
      </c>
      <c r="F97" s="150" t="s">
        <v>212</v>
      </c>
      <c r="G97" s="210" t="n">
        <f aca="false">'расходы на 2024-2026'!U168</f>
        <v>1168000</v>
      </c>
    </row>
    <row r="98" customFormat="false" ht="12.75" hidden="false" customHeight="false" outlineLevel="0" collapsed="false">
      <c r="A98" s="202" t="s">
        <v>298</v>
      </c>
      <c r="B98" s="147" t="s">
        <v>192</v>
      </c>
      <c r="C98" s="148" t="s">
        <v>290</v>
      </c>
      <c r="D98" s="150" t="s">
        <v>232</v>
      </c>
      <c r="E98" s="150" t="s">
        <v>299</v>
      </c>
      <c r="F98" s="180"/>
      <c r="G98" s="177" t="n">
        <f aca="false">G99</f>
        <v>0</v>
      </c>
    </row>
    <row r="99" customFormat="false" ht="32.25" hidden="false" customHeight="true" outlineLevel="0" collapsed="false">
      <c r="A99" s="146" t="s">
        <v>211</v>
      </c>
      <c r="B99" s="148" t="s">
        <v>192</v>
      </c>
      <c r="C99" s="148" t="s">
        <v>290</v>
      </c>
      <c r="D99" s="150" t="s">
        <v>232</v>
      </c>
      <c r="E99" s="150" t="s">
        <v>299</v>
      </c>
      <c r="F99" s="150" t="s">
        <v>212</v>
      </c>
      <c r="G99" s="177" t="n">
        <f aca="false">'расходы на 2024-2026'!U175</f>
        <v>0</v>
      </c>
    </row>
    <row r="100" customFormat="false" ht="32.25" hidden="false" customHeight="true" outlineLevel="0" collapsed="false">
      <c r="A100" s="211" t="s">
        <v>300</v>
      </c>
      <c r="B100" s="148" t="s">
        <v>192</v>
      </c>
      <c r="C100" s="148" t="s">
        <v>290</v>
      </c>
      <c r="D100" s="150" t="s">
        <v>232</v>
      </c>
      <c r="E100" s="162" t="s">
        <v>301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11</v>
      </c>
      <c r="B101" s="148" t="s">
        <v>192</v>
      </c>
      <c r="C101" s="148" t="s">
        <v>290</v>
      </c>
      <c r="D101" s="150" t="s">
        <v>232</v>
      </c>
      <c r="E101" s="162" t="s">
        <v>301</v>
      </c>
      <c r="F101" s="150" t="s">
        <v>212</v>
      </c>
      <c r="G101" s="212" t="n">
        <f aca="false">'расходы на 2024-2026'!U177</f>
        <v>1535770</v>
      </c>
    </row>
    <row r="102" customFormat="false" ht="32.25" hidden="false" customHeight="true" outlineLevel="0" collapsed="false">
      <c r="A102" s="146" t="s">
        <v>302</v>
      </c>
      <c r="B102" s="148" t="s">
        <v>192</v>
      </c>
      <c r="C102" s="148" t="s">
        <v>290</v>
      </c>
      <c r="D102" s="150" t="s">
        <v>232</v>
      </c>
      <c r="E102" s="162" t="s">
        <v>303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11</v>
      </c>
      <c r="B103" s="148" t="s">
        <v>192</v>
      </c>
      <c r="C103" s="148" t="s">
        <v>290</v>
      </c>
      <c r="D103" s="150" t="s">
        <v>232</v>
      </c>
      <c r="E103" s="162" t="s">
        <v>303</v>
      </c>
      <c r="F103" s="150" t="s">
        <v>212</v>
      </c>
      <c r="G103" s="212" t="n">
        <f aca="false">'расходы на 2024-2026'!U181</f>
        <v>31342.25</v>
      </c>
    </row>
    <row r="104" customFormat="false" ht="12.75" hidden="false" customHeight="false" outlineLevel="0" collapsed="false">
      <c r="A104" s="142" t="s">
        <v>304</v>
      </c>
      <c r="B104" s="143" t="s">
        <v>192</v>
      </c>
      <c r="C104" s="144" t="s">
        <v>305</v>
      </c>
      <c r="D104" s="144"/>
      <c r="E104" s="144"/>
      <c r="F104" s="144"/>
      <c r="G104" s="213" t="n">
        <f aca="false">G106+G115</f>
        <v>8352792.49</v>
      </c>
    </row>
    <row r="105" customFormat="false" ht="12.75" hidden="false" customHeight="false" outlineLevel="0" collapsed="false">
      <c r="A105" s="138" t="s">
        <v>306</v>
      </c>
      <c r="B105" s="214" t="s">
        <v>192</v>
      </c>
      <c r="C105" s="173" t="s">
        <v>305</v>
      </c>
      <c r="D105" s="173" t="s">
        <v>194</v>
      </c>
      <c r="E105" s="174"/>
      <c r="F105" s="174"/>
      <c r="G105" s="215" t="n">
        <f aca="false">G106</f>
        <v>6495792.49</v>
      </c>
    </row>
    <row r="106" customFormat="false" ht="25.5" hidden="false" customHeight="false" outlineLevel="0" collapsed="false">
      <c r="A106" s="202" t="s">
        <v>307</v>
      </c>
      <c r="B106" s="216" t="s">
        <v>192</v>
      </c>
      <c r="C106" s="150" t="s">
        <v>305</v>
      </c>
      <c r="D106" s="148" t="s">
        <v>194</v>
      </c>
      <c r="E106" s="150" t="s">
        <v>308</v>
      </c>
      <c r="F106" s="148"/>
      <c r="G106" s="177" t="n">
        <f aca="false">G107</f>
        <v>6495792.49</v>
      </c>
    </row>
    <row r="107" customFormat="false" ht="49.5" hidden="false" customHeight="true" outlineLevel="0" collapsed="false">
      <c r="A107" s="202" t="s">
        <v>309</v>
      </c>
      <c r="B107" s="216" t="s">
        <v>192</v>
      </c>
      <c r="C107" s="150" t="s">
        <v>305</v>
      </c>
      <c r="D107" s="148" t="s">
        <v>194</v>
      </c>
      <c r="E107" s="150" t="s">
        <v>310</v>
      </c>
      <c r="F107" s="148"/>
      <c r="G107" s="177" t="n">
        <f aca="false">G108</f>
        <v>6495792.49</v>
      </c>
    </row>
    <row r="108" customFormat="false" ht="46.5" hidden="false" customHeight="true" outlineLevel="0" collapsed="false">
      <c r="A108" s="202" t="s">
        <v>311</v>
      </c>
      <c r="B108" s="216" t="s">
        <v>192</v>
      </c>
      <c r="C108" s="150" t="s">
        <v>305</v>
      </c>
      <c r="D108" s="148" t="s">
        <v>194</v>
      </c>
      <c r="E108" s="150" t="s">
        <v>312</v>
      </c>
      <c r="F108" s="148"/>
      <c r="G108" s="177" t="n">
        <f aca="false">G109+G113</f>
        <v>6495792.49</v>
      </c>
    </row>
    <row r="109" customFormat="false" ht="25.5" hidden="false" customHeight="false" outlineLevel="0" collapsed="false">
      <c r="A109" s="202" t="s">
        <v>313</v>
      </c>
      <c r="B109" s="216" t="s">
        <v>192</v>
      </c>
      <c r="C109" s="150" t="s">
        <v>305</v>
      </c>
      <c r="D109" s="148" t="s">
        <v>194</v>
      </c>
      <c r="E109" s="150" t="s">
        <v>314</v>
      </c>
      <c r="F109" s="150"/>
      <c r="G109" s="177" t="n">
        <f aca="false">G110+G111+G112</f>
        <v>4840685.49</v>
      </c>
    </row>
    <row r="110" customFormat="false" ht="12.75" hidden="false" customHeight="false" outlineLevel="0" collapsed="false">
      <c r="A110" s="146" t="s">
        <v>315</v>
      </c>
      <c r="B110" s="216" t="s">
        <v>192</v>
      </c>
      <c r="C110" s="150" t="s">
        <v>305</v>
      </c>
      <c r="D110" s="148" t="s">
        <v>194</v>
      </c>
      <c r="E110" s="150" t="s">
        <v>314</v>
      </c>
      <c r="F110" s="150" t="s">
        <v>316</v>
      </c>
      <c r="G110" s="177" t="n">
        <f aca="false">'расходы на 2024-2026'!U188</f>
        <v>2813185.49</v>
      </c>
    </row>
    <row r="111" customFormat="false" ht="24.75" hidden="false" customHeight="true" outlineLevel="0" collapsed="false">
      <c r="A111" s="146" t="s">
        <v>211</v>
      </c>
      <c r="B111" s="216" t="s">
        <v>192</v>
      </c>
      <c r="C111" s="203" t="s">
        <v>305</v>
      </c>
      <c r="D111" s="204" t="s">
        <v>194</v>
      </c>
      <c r="E111" s="150" t="s">
        <v>314</v>
      </c>
      <c r="F111" s="150" t="s">
        <v>212</v>
      </c>
      <c r="G111" s="177" t="n">
        <f aca="false">'расходы на 2024-2026'!U189+'расходы на 2024-2026'!U190+'расходы на 2024-2026'!U191</f>
        <v>2027400</v>
      </c>
    </row>
    <row r="112" customFormat="false" ht="12.75" hidden="false" customHeight="false" outlineLevel="0" collapsed="false">
      <c r="A112" s="217" t="s">
        <v>317</v>
      </c>
      <c r="B112" s="216" t="s">
        <v>192</v>
      </c>
      <c r="C112" s="203" t="s">
        <v>305</v>
      </c>
      <c r="D112" s="204" t="s">
        <v>194</v>
      </c>
      <c r="E112" s="150" t="s">
        <v>314</v>
      </c>
      <c r="F112" s="150" t="s">
        <v>216</v>
      </c>
      <c r="G112" s="177" t="n">
        <f aca="false">'расходы на 2024-2026'!U192</f>
        <v>100</v>
      </c>
    </row>
    <row r="113" customFormat="false" ht="12.75" hidden="false" customHeight="false" outlineLevel="0" collapsed="false">
      <c r="A113" s="165" t="s">
        <v>318</v>
      </c>
      <c r="B113" s="216" t="s">
        <v>192</v>
      </c>
      <c r="C113" s="203" t="s">
        <v>305</v>
      </c>
      <c r="D113" s="204" t="s">
        <v>194</v>
      </c>
      <c r="E113" s="218" t="s">
        <v>319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11</v>
      </c>
      <c r="B114" s="216" t="s">
        <v>192</v>
      </c>
      <c r="C114" s="203" t="s">
        <v>305</v>
      </c>
      <c r="D114" s="204" t="s">
        <v>194</v>
      </c>
      <c r="E114" s="218" t="s">
        <v>319</v>
      </c>
      <c r="F114" s="150" t="s">
        <v>212</v>
      </c>
      <c r="G114" s="177" t="n">
        <f aca="false">'расходы на 2024-2026'!U209</f>
        <v>1655107</v>
      </c>
    </row>
    <row r="115" customFormat="false" ht="12.75" hidden="false" customHeight="false" outlineLevel="0" collapsed="false">
      <c r="A115" s="154" t="s">
        <v>320</v>
      </c>
      <c r="B115" s="188" t="s">
        <v>192</v>
      </c>
      <c r="C115" s="200" t="s">
        <v>305</v>
      </c>
      <c r="D115" s="200" t="s">
        <v>206</v>
      </c>
      <c r="E115" s="200"/>
      <c r="F115" s="200"/>
      <c r="G115" s="219" t="n">
        <f aca="false">G119</f>
        <v>1857000</v>
      </c>
    </row>
    <row r="116" customFormat="false" ht="25.5" hidden="false" customHeight="false" outlineLevel="0" collapsed="false">
      <c r="A116" s="146" t="s">
        <v>307</v>
      </c>
      <c r="B116" s="216" t="s">
        <v>192</v>
      </c>
      <c r="C116" s="150" t="s">
        <v>305</v>
      </c>
      <c r="D116" s="148" t="s">
        <v>206</v>
      </c>
      <c r="E116" s="150" t="s">
        <v>308</v>
      </c>
      <c r="F116" s="200"/>
      <c r="G116" s="210" t="n">
        <f aca="false">G117</f>
        <v>1857000</v>
      </c>
    </row>
    <row r="117" customFormat="false" ht="38.25" hidden="false" customHeight="false" outlineLevel="0" collapsed="false">
      <c r="A117" s="146" t="s">
        <v>321</v>
      </c>
      <c r="B117" s="216" t="s">
        <v>192</v>
      </c>
      <c r="C117" s="150" t="s">
        <v>305</v>
      </c>
      <c r="D117" s="148" t="s">
        <v>206</v>
      </c>
      <c r="E117" s="150" t="s">
        <v>310</v>
      </c>
      <c r="F117" s="200"/>
      <c r="G117" s="210" t="n">
        <f aca="false">G118</f>
        <v>1857000</v>
      </c>
    </row>
    <row r="118" customFormat="false" ht="12.75" hidden="false" customHeight="false" outlineLevel="0" collapsed="false">
      <c r="A118" s="217" t="s">
        <v>322</v>
      </c>
      <c r="B118" s="216" t="s">
        <v>192</v>
      </c>
      <c r="C118" s="150" t="s">
        <v>305</v>
      </c>
      <c r="D118" s="150" t="s">
        <v>206</v>
      </c>
      <c r="E118" s="150" t="s">
        <v>323</v>
      </c>
      <c r="F118" s="200"/>
      <c r="G118" s="210" t="n">
        <f aca="false">G119</f>
        <v>1857000</v>
      </c>
    </row>
    <row r="119" customFormat="false" ht="38.25" hidden="false" customHeight="false" outlineLevel="0" collapsed="false">
      <c r="A119" s="146" t="s">
        <v>259</v>
      </c>
      <c r="B119" s="216" t="s">
        <v>192</v>
      </c>
      <c r="C119" s="148" t="s">
        <v>305</v>
      </c>
      <c r="D119" s="148" t="s">
        <v>206</v>
      </c>
      <c r="E119" s="148" t="s">
        <v>324</v>
      </c>
      <c r="F119" s="150"/>
      <c r="G119" s="151" t="n">
        <f aca="false">G120+G121</f>
        <v>1857000</v>
      </c>
    </row>
    <row r="120" customFormat="false" ht="25.5" hidden="false" customHeight="false" outlineLevel="0" collapsed="false">
      <c r="A120" s="146" t="s">
        <v>203</v>
      </c>
      <c r="B120" s="216" t="s">
        <v>192</v>
      </c>
      <c r="C120" s="148" t="s">
        <v>305</v>
      </c>
      <c r="D120" s="148" t="s">
        <v>206</v>
      </c>
      <c r="E120" s="148" t="s">
        <v>324</v>
      </c>
      <c r="F120" s="204" t="s">
        <v>204</v>
      </c>
      <c r="G120" s="151" t="n">
        <f aca="false">'расходы на 2024-2026'!U220</f>
        <v>1714300</v>
      </c>
    </row>
    <row r="121" customFormat="false" ht="32.25" hidden="false" customHeight="true" outlineLevel="0" collapsed="false">
      <c r="A121" s="146" t="s">
        <v>211</v>
      </c>
      <c r="B121" s="220" t="s">
        <v>192</v>
      </c>
      <c r="C121" s="221" t="s">
        <v>305</v>
      </c>
      <c r="D121" s="221" t="s">
        <v>206</v>
      </c>
      <c r="E121" s="221" t="s">
        <v>324</v>
      </c>
      <c r="F121" s="194" t="s">
        <v>212</v>
      </c>
      <c r="G121" s="222" t="n">
        <f aca="false">'расходы на 2024-2026'!U221+'расходы на 2024-2026'!U222</f>
        <v>142700</v>
      </c>
    </row>
    <row r="122" customFormat="false" ht="15.6" hidden="false" customHeight="true" outlineLevel="0" collapsed="false">
      <c r="A122" s="223" t="s">
        <v>325</v>
      </c>
      <c r="B122" s="220" t="s">
        <v>192</v>
      </c>
      <c r="C122" s="220" t="s">
        <v>254</v>
      </c>
      <c r="D122" s="221"/>
      <c r="E122" s="221"/>
      <c r="F122" s="194"/>
      <c r="G122" s="222" t="n">
        <f aca="false">G123+G128</f>
        <v>195800</v>
      </c>
    </row>
    <row r="123" customFormat="false" ht="12.75" hidden="false" customHeight="false" outlineLevel="0" collapsed="false">
      <c r="A123" s="146" t="s">
        <v>326</v>
      </c>
      <c r="B123" s="216" t="s">
        <v>192</v>
      </c>
      <c r="C123" s="216" t="s">
        <v>254</v>
      </c>
      <c r="D123" s="148" t="s">
        <v>194</v>
      </c>
      <c r="E123" s="148"/>
      <c r="F123" s="150"/>
      <c r="G123" s="151" t="n">
        <f aca="false">G124</f>
        <v>157300</v>
      </c>
    </row>
    <row r="124" customFormat="false" ht="25.5" hidden="false" customHeight="false" outlineLevel="0" collapsed="false">
      <c r="A124" s="164" t="s">
        <v>327</v>
      </c>
      <c r="B124" s="216" t="s">
        <v>192</v>
      </c>
      <c r="C124" s="216" t="s">
        <v>254</v>
      </c>
      <c r="D124" s="148" t="s">
        <v>194</v>
      </c>
      <c r="E124" s="148" t="s">
        <v>328</v>
      </c>
      <c r="F124" s="150"/>
      <c r="G124" s="151" t="n">
        <f aca="false">G125</f>
        <v>157300</v>
      </c>
    </row>
    <row r="125" customFormat="false" ht="18.75" hidden="false" customHeight="true" outlineLevel="0" collapsed="false">
      <c r="A125" s="165" t="s">
        <v>329</v>
      </c>
      <c r="B125" s="216" t="s">
        <v>192</v>
      </c>
      <c r="C125" s="216" t="s">
        <v>254</v>
      </c>
      <c r="D125" s="148" t="s">
        <v>194</v>
      </c>
      <c r="E125" s="148" t="s">
        <v>330</v>
      </c>
      <c r="F125" s="150"/>
      <c r="G125" s="151" t="n">
        <f aca="false">G126</f>
        <v>157300</v>
      </c>
    </row>
    <row r="126" customFormat="false" ht="16.9" hidden="false" customHeight="true" outlineLevel="0" collapsed="false">
      <c r="A126" s="224" t="s">
        <v>331</v>
      </c>
      <c r="B126" s="216" t="s">
        <v>192</v>
      </c>
      <c r="C126" s="216" t="s">
        <v>254</v>
      </c>
      <c r="D126" s="148" t="s">
        <v>194</v>
      </c>
      <c r="E126" s="225" t="s">
        <v>332</v>
      </c>
      <c r="F126" s="150"/>
      <c r="G126" s="151" t="n">
        <f aca="false">G127</f>
        <v>157300</v>
      </c>
    </row>
    <row r="127" customFormat="false" ht="20.25" hidden="false" customHeight="true" outlineLevel="0" collapsed="false">
      <c r="A127" s="226" t="s">
        <v>333</v>
      </c>
      <c r="B127" s="216" t="s">
        <v>192</v>
      </c>
      <c r="C127" s="216" t="s">
        <v>254</v>
      </c>
      <c r="D127" s="148" t="s">
        <v>194</v>
      </c>
      <c r="E127" s="225" t="s">
        <v>332</v>
      </c>
      <c r="F127" s="150" t="s">
        <v>334</v>
      </c>
      <c r="G127" s="151" t="n">
        <f aca="false">'расходы на 2024-2026'!U234</f>
        <v>157300</v>
      </c>
    </row>
    <row r="128" customFormat="false" ht="12.75" hidden="false" customHeight="false" outlineLevel="0" collapsed="false">
      <c r="A128" s="224" t="s">
        <v>335</v>
      </c>
      <c r="B128" s="227" t="s">
        <v>192</v>
      </c>
      <c r="C128" s="228" t="s">
        <v>254</v>
      </c>
      <c r="D128" s="229" t="s">
        <v>232</v>
      </c>
      <c r="E128" s="230"/>
      <c r="F128" s="230"/>
      <c r="G128" s="231" t="n">
        <f aca="false">G129</f>
        <v>38500</v>
      </c>
    </row>
    <row r="129" customFormat="false" ht="31.5" hidden="false" customHeight="true" outlineLevel="0" collapsed="false">
      <c r="A129" s="224" t="s">
        <v>336</v>
      </c>
      <c r="B129" s="227" t="s">
        <v>192</v>
      </c>
      <c r="C129" s="228" t="s">
        <v>254</v>
      </c>
      <c r="D129" s="229" t="s">
        <v>232</v>
      </c>
      <c r="E129" s="225" t="s">
        <v>337</v>
      </c>
      <c r="F129" s="148"/>
      <c r="G129" s="151" t="n">
        <f aca="false">G130</f>
        <v>38500</v>
      </c>
    </row>
    <row r="130" customFormat="false" ht="17.25" hidden="false" customHeight="true" outlineLevel="0" collapsed="false">
      <c r="A130" s="160" t="s">
        <v>338</v>
      </c>
      <c r="B130" s="227" t="s">
        <v>192</v>
      </c>
      <c r="C130" s="228" t="s">
        <v>254</v>
      </c>
      <c r="D130" s="229" t="s">
        <v>232</v>
      </c>
      <c r="E130" s="225" t="s">
        <v>337</v>
      </c>
      <c r="F130" s="150" t="s">
        <v>316</v>
      </c>
      <c r="G130" s="231" t="n">
        <f aca="false">'расходы на 2024-2026'!U239</f>
        <v>38500</v>
      </c>
    </row>
    <row r="131" customFormat="false" ht="25.5" hidden="true" customHeight="false" outlineLevel="0" collapsed="false">
      <c r="A131" s="232" t="s">
        <v>339</v>
      </c>
      <c r="B131" s="233" t="s">
        <v>192</v>
      </c>
      <c r="C131" s="234" t="s">
        <v>273</v>
      </c>
      <c r="D131" s="235" t="s">
        <v>232</v>
      </c>
      <c r="E131" s="236"/>
      <c r="F131" s="237"/>
      <c r="G131" s="238" t="e">
        <f aca="false">G132</f>
        <v>#REF!</v>
      </c>
    </row>
    <row r="132" customFormat="false" ht="45.75" hidden="true" customHeight="true" outlineLevel="0" collapsed="false">
      <c r="A132" s="239" t="s">
        <v>222</v>
      </c>
      <c r="B132" s="240" t="s">
        <v>192</v>
      </c>
      <c r="C132" s="241" t="s">
        <v>273</v>
      </c>
      <c r="D132" s="241" t="s">
        <v>232</v>
      </c>
      <c r="E132" s="242" t="s">
        <v>198</v>
      </c>
      <c r="F132" s="243"/>
      <c r="G132" s="231" t="e">
        <f aca="false">G133</f>
        <v>#REF!</v>
      </c>
    </row>
    <row r="133" customFormat="false" ht="17.25" hidden="true" customHeight="true" outlineLevel="0" collapsed="false">
      <c r="A133" s="95" t="s">
        <v>224</v>
      </c>
      <c r="B133" s="240" t="s">
        <v>192</v>
      </c>
      <c r="C133" s="241" t="s">
        <v>273</v>
      </c>
      <c r="D133" s="241" t="s">
        <v>232</v>
      </c>
      <c r="E133" s="242" t="s">
        <v>287</v>
      </c>
      <c r="F133" s="243"/>
      <c r="G133" s="231" t="e">
        <f aca="false">G134</f>
        <v>#REF!</v>
      </c>
    </row>
    <row r="134" customFormat="false" ht="94.5" hidden="true" customHeight="false" outlineLevel="0" collapsed="false">
      <c r="A134" s="244" t="s">
        <v>340</v>
      </c>
      <c r="B134" s="240" t="s">
        <v>192</v>
      </c>
      <c r="C134" s="241" t="s">
        <v>273</v>
      </c>
      <c r="D134" s="241" t="s">
        <v>232</v>
      </c>
      <c r="E134" s="242" t="s">
        <v>341</v>
      </c>
      <c r="F134" s="243"/>
      <c r="G134" s="231" t="e">
        <f aca="false">G135</f>
        <v>#REF!</v>
      </c>
    </row>
    <row r="135" customFormat="false" ht="12.75" hidden="true" customHeight="false" outlineLevel="0" collapsed="false">
      <c r="A135" s="95" t="s">
        <v>167</v>
      </c>
      <c r="B135" s="245" t="s">
        <v>192</v>
      </c>
      <c r="C135" s="245" t="s">
        <v>273</v>
      </c>
      <c r="D135" s="245" t="s">
        <v>232</v>
      </c>
      <c r="E135" s="218" t="s">
        <v>341</v>
      </c>
      <c r="F135" s="246" t="s">
        <v>342</v>
      </c>
      <c r="G135" s="231" t="e">
        <f aca="false">#REF!</f>
        <v>#REF!</v>
      </c>
    </row>
    <row r="136" customFormat="false" ht="12.75" hidden="true" customHeight="false" outlineLevel="0" collapsed="false">
      <c r="A136" s="160"/>
      <c r="B136" s="227"/>
      <c r="C136" s="228"/>
      <c r="D136" s="229"/>
      <c r="E136" s="162"/>
      <c r="F136" s="150"/>
      <c r="G136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43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44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5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80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 t="s">
        <v>346</v>
      </c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7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8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2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2</v>
      </c>
      <c r="D12" s="248" t="s">
        <v>349</v>
      </c>
      <c r="E12" s="260"/>
      <c r="F12" s="260" t="s">
        <v>349</v>
      </c>
    </row>
    <row r="13" s="18" customFormat="true" ht="39.75" hidden="false" customHeight="false" outlineLevel="0" collapsed="false">
      <c r="A13" s="261" t="s">
        <v>9</v>
      </c>
      <c r="B13" s="262" t="s">
        <v>186</v>
      </c>
      <c r="C13" s="262" t="s">
        <v>187</v>
      </c>
      <c r="D13" s="65" t="s">
        <v>350</v>
      </c>
      <c r="E13" s="263" t="s">
        <v>351</v>
      </c>
      <c r="F13" s="263" t="s">
        <v>352</v>
      </c>
      <c r="J13" s="264"/>
    </row>
    <row r="14" customFormat="false" ht="16.5" hidden="false" customHeight="false" outlineLevel="0" collapsed="false">
      <c r="A14" s="265" t="s">
        <v>193</v>
      </c>
      <c r="B14" s="266" t="s">
        <v>194</v>
      </c>
      <c r="C14" s="266"/>
      <c r="D14" s="267" t="n">
        <f aca="false">D15+D16+D17+D18</f>
        <v>4080062.76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5</v>
      </c>
      <c r="B15" s="270" t="s">
        <v>194</v>
      </c>
      <c r="C15" s="152" t="s">
        <v>196</v>
      </c>
      <c r="D15" s="271" t="n">
        <f aca="false">ведомст2024!G18</f>
        <v>9827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5</v>
      </c>
      <c r="B16" s="270" t="s">
        <v>194</v>
      </c>
      <c r="C16" s="270" t="s">
        <v>206</v>
      </c>
      <c r="D16" s="271" t="n">
        <f aca="false">ведомст2024!G23</f>
        <v>3095362.76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53</v>
      </c>
      <c r="B17" s="162" t="s">
        <v>194</v>
      </c>
      <c r="C17" s="162" t="s">
        <v>223</v>
      </c>
      <c r="D17" s="276" t="n">
        <f aca="false">ведомст2024!G37</f>
        <v>2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24</v>
      </c>
      <c r="B18" s="162" t="s">
        <v>194</v>
      </c>
      <c r="C18" s="162" t="s">
        <v>236</v>
      </c>
      <c r="D18" s="276" t="n">
        <f aca="false">ведомст2024!G47</f>
        <v>0</v>
      </c>
      <c r="E18" s="277"/>
      <c r="F18" s="277"/>
    </row>
    <row r="19" s="278" customFormat="true" ht="18.75" hidden="false" customHeight="false" outlineLevel="0" collapsed="false">
      <c r="A19" s="184" t="s">
        <v>230</v>
      </c>
      <c r="B19" s="280" t="s">
        <v>196</v>
      </c>
      <c r="C19" s="162"/>
      <c r="D19" s="276" t="n">
        <f aca="false">D20</f>
        <v>215700</v>
      </c>
      <c r="E19" s="277"/>
      <c r="F19" s="277"/>
    </row>
    <row r="20" s="278" customFormat="true" ht="18.75" hidden="false" customHeight="false" outlineLevel="0" collapsed="false">
      <c r="A20" s="184" t="s">
        <v>231</v>
      </c>
      <c r="B20" s="162" t="s">
        <v>196</v>
      </c>
      <c r="C20" s="162" t="s">
        <v>232</v>
      </c>
      <c r="D20" s="276" t="n">
        <f aca="false">ведомст2024!G56</f>
        <v>215700</v>
      </c>
      <c r="E20" s="277"/>
      <c r="F20" s="277"/>
    </row>
    <row r="21" customFormat="false" ht="16.5" hidden="false" customHeight="false" outlineLevel="0" collapsed="false">
      <c r="A21" s="281" t="s">
        <v>252</v>
      </c>
      <c r="B21" s="282" t="s">
        <v>232</v>
      </c>
      <c r="C21" s="282"/>
      <c r="D21" s="283" t="n">
        <f aca="false">D22+D23+D24</f>
        <v>1715459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54</v>
      </c>
      <c r="B22" s="286" t="s">
        <v>232</v>
      </c>
      <c r="C22" s="286" t="s">
        <v>196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53</v>
      </c>
      <c r="B23" s="289" t="s">
        <v>232</v>
      </c>
      <c r="C23" s="289" t="s">
        <v>254</v>
      </c>
      <c r="D23" s="290" t="n">
        <f aca="false">ведомст2024!G62</f>
        <v>1696959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72</v>
      </c>
      <c r="B24" s="289" t="s">
        <v>232</v>
      </c>
      <c r="C24" s="289" t="s">
        <v>273</v>
      </c>
      <c r="D24" s="290" t="n">
        <f aca="false">ведомст2024!G79</f>
        <v>18500</v>
      </c>
      <c r="E24" s="291"/>
      <c r="F24" s="291"/>
    </row>
    <row r="25" customFormat="false" ht="16.5" hidden="false" customHeight="false" outlineLevel="0" collapsed="false">
      <c r="A25" s="281" t="s">
        <v>355</v>
      </c>
      <c r="B25" s="282" t="s">
        <v>206</v>
      </c>
      <c r="C25" s="282"/>
      <c r="D25" s="283" t="n">
        <f aca="false">D26</f>
        <v>3053795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8</v>
      </c>
      <c r="B26" s="295" t="s">
        <v>206</v>
      </c>
      <c r="C26" s="246" t="s">
        <v>279</v>
      </c>
      <c r="D26" s="296" t="n">
        <f aca="false">ведомст2024!G83</f>
        <v>3053795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9</v>
      </c>
      <c r="B27" s="282" t="s">
        <v>290</v>
      </c>
      <c r="C27" s="282"/>
      <c r="D27" s="283" t="n">
        <f aca="false">D28</f>
        <v>2735112.25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91</v>
      </c>
      <c r="B28" s="152" t="s">
        <v>290</v>
      </c>
      <c r="C28" s="152" t="s">
        <v>232</v>
      </c>
      <c r="D28" s="276" t="n">
        <f aca="false">ведомст2024!G95</f>
        <v>2735112.25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304</v>
      </c>
      <c r="B29" s="282" t="s">
        <v>305</v>
      </c>
      <c r="C29" s="282"/>
      <c r="D29" s="283" t="n">
        <f aca="false">D30+D31</f>
        <v>83527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6</v>
      </c>
      <c r="B30" s="286" t="s">
        <v>305</v>
      </c>
      <c r="C30" s="286" t="s">
        <v>194</v>
      </c>
      <c r="D30" s="287" t="n">
        <f aca="false">ведомст2024!G105</f>
        <v>6495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20</v>
      </c>
      <c r="B31" s="152" t="s">
        <v>305</v>
      </c>
      <c r="C31" s="152" t="s">
        <v>206</v>
      </c>
      <c r="D31" s="276" t="n">
        <f aca="false">ведомст2024!G115</f>
        <v>18570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5</v>
      </c>
      <c r="B32" s="266" t="s">
        <v>254</v>
      </c>
      <c r="C32" s="266"/>
      <c r="D32" s="267" t="n">
        <f aca="false">D33+D34</f>
        <v>195800</v>
      </c>
      <c r="E32" s="297"/>
      <c r="F32" s="297"/>
    </row>
    <row r="33" s="303" customFormat="true" ht="16.5" hidden="false" customHeight="false" outlineLevel="0" collapsed="false">
      <c r="A33" s="300" t="s">
        <v>326</v>
      </c>
      <c r="B33" s="301" t="s">
        <v>254</v>
      </c>
      <c r="C33" s="246" t="s">
        <v>194</v>
      </c>
      <c r="D33" s="287" t="n">
        <f aca="false">ведомст2024!G123</f>
        <v>1573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5</v>
      </c>
      <c r="B34" s="282" t="s">
        <v>254</v>
      </c>
      <c r="C34" s="282" t="s">
        <v>232</v>
      </c>
      <c r="D34" s="305" t="n">
        <f aca="false">ведомст2024!G130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6</v>
      </c>
      <c r="B35" s="149"/>
      <c r="C35" s="149"/>
      <c r="D35" s="307" t="n">
        <f aca="false">D14+D19+D21+D25+D27+D29+D32</f>
        <v>20348721.55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7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8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9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0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1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2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3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4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5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6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9</v>
      </c>
      <c r="G12" s="260" t="s">
        <v>349</v>
      </c>
      <c r="H12" s="260" t="s">
        <v>349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7</v>
      </c>
      <c r="G13" s="316" t="s">
        <v>368</v>
      </c>
      <c r="H13" s="316" t="s">
        <v>369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0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1</v>
      </c>
      <c r="B18" s="322" t="s">
        <v>194</v>
      </c>
      <c r="C18" s="322" t="s">
        <v>372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3</v>
      </c>
      <c r="B19" s="322" t="s">
        <v>194</v>
      </c>
      <c r="C19" s="322" t="s">
        <v>374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3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4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5</v>
      </c>
      <c r="B26" s="322" t="s">
        <v>232</v>
      </c>
      <c r="C26" s="322" t="s">
        <v>376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7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5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8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9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0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1</v>
      </c>
      <c r="B32" s="323" t="s">
        <v>206</v>
      </c>
      <c r="C32" s="323" t="s">
        <v>376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2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3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4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5</v>
      </c>
      <c r="B39" s="329" t="s">
        <v>372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6</v>
      </c>
      <c r="B40" s="322" t="s">
        <v>372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7</v>
      </c>
      <c r="B41" s="323" t="s">
        <v>372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8</v>
      </c>
      <c r="B42" s="329" t="s">
        <v>374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9</v>
      </c>
      <c r="B43" s="322" t="s">
        <v>374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0</v>
      </c>
      <c r="B44" s="322" t="s">
        <v>374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1</v>
      </c>
      <c r="B45" s="322" t="s">
        <v>374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2</v>
      </c>
      <c r="B46" s="322" t="s">
        <v>374</v>
      </c>
      <c r="C46" s="323" t="s">
        <v>374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3</v>
      </c>
      <c r="B47" s="322" t="s">
        <v>374</v>
      </c>
      <c r="C47" s="323" t="s">
        <v>376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4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0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5</v>
      </c>
      <c r="B51" s="329" t="s">
        <v>376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6</v>
      </c>
      <c r="B52" s="322" t="s">
        <v>376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7</v>
      </c>
      <c r="B53" s="322" t="s">
        <v>376</v>
      </c>
      <c r="C53" s="322" t="s">
        <v>376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5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6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5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8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9</v>
      </c>
      <c r="B58" s="323" t="n">
        <v>10</v>
      </c>
      <c r="C58" s="323" t="s">
        <v>372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0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1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2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3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4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5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6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7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8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9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10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8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9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0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1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2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3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4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5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11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9</v>
      </c>
      <c r="G12" s="260"/>
      <c r="H12" s="260" t="s">
        <v>349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7</v>
      </c>
      <c r="G13" s="316" t="s">
        <v>368</v>
      </c>
      <c r="H13" s="316" t="s">
        <v>369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0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1</v>
      </c>
      <c r="B18" s="322" t="s">
        <v>194</v>
      </c>
      <c r="C18" s="322" t="s">
        <v>372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3</v>
      </c>
      <c r="B19" s="322" t="s">
        <v>194</v>
      </c>
      <c r="C19" s="322" t="s">
        <v>374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3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4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5</v>
      </c>
      <c r="B26" s="322" t="s">
        <v>232</v>
      </c>
      <c r="C26" s="322" t="s">
        <v>376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7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5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8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9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0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1</v>
      </c>
      <c r="B32" s="323" t="s">
        <v>206</v>
      </c>
      <c r="C32" s="323" t="s">
        <v>376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2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3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4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5</v>
      </c>
      <c r="B39" s="329" t="s">
        <v>372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6</v>
      </c>
      <c r="B40" s="322" t="s">
        <v>372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7</v>
      </c>
      <c r="B41" s="323" t="s">
        <v>372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8</v>
      </c>
      <c r="B42" s="329" t="s">
        <v>374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9</v>
      </c>
      <c r="B43" s="322" t="s">
        <v>374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0</v>
      </c>
      <c r="B44" s="322" t="s">
        <v>374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1</v>
      </c>
      <c r="B45" s="322" t="s">
        <v>374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2</v>
      </c>
      <c r="B46" s="322" t="s">
        <v>374</v>
      </c>
      <c r="C46" s="323" t="s">
        <v>374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3</v>
      </c>
      <c r="B47" s="322" t="s">
        <v>374</v>
      </c>
      <c r="C47" s="323" t="s">
        <v>376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4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0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5</v>
      </c>
      <c r="B51" s="329" t="s">
        <v>376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6</v>
      </c>
      <c r="B52" s="322" t="s">
        <v>376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7</v>
      </c>
      <c r="B53" s="322" t="s">
        <v>376</v>
      </c>
      <c r="C53" s="322" t="s">
        <v>376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5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6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5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8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9</v>
      </c>
      <c r="B58" s="323" t="n">
        <v>10</v>
      </c>
      <c r="C58" s="323" t="s">
        <v>372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0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1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2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3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4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5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6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7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8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9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10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1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12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13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 t="s">
        <v>414</v>
      </c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15</v>
      </c>
      <c r="E8" s="349"/>
      <c r="F8" s="349"/>
      <c r="G8" s="349"/>
    </row>
    <row r="9" customFormat="false" ht="20.25" hidden="false" customHeight="true" outlineLevel="0" collapsed="false">
      <c r="A9" s="356" t="s">
        <v>416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7</v>
      </c>
      <c r="B11" s="356"/>
      <c r="C11" s="356"/>
      <c r="D11" s="356"/>
    </row>
    <row r="12" customFormat="false" ht="15" hidden="false" customHeight="false" outlineLevel="0" collapsed="false">
      <c r="A12" s="356" t="s">
        <v>418</v>
      </c>
      <c r="B12" s="356"/>
      <c r="C12" s="356"/>
      <c r="D12" s="356"/>
    </row>
    <row r="13" customFormat="false" ht="15" hidden="false" customHeight="true" outlineLevel="0" collapsed="false">
      <c r="A13" s="356" t="s">
        <v>419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9</v>
      </c>
      <c r="B20" s="132" t="s">
        <v>188</v>
      </c>
      <c r="C20" s="132" t="s">
        <v>189</v>
      </c>
      <c r="D20" s="133" t="s">
        <v>190</v>
      </c>
    </row>
    <row r="21" s="362" customFormat="true" ht="15.75" hidden="false" customHeight="false" outlineLevel="0" collapsed="false">
      <c r="A21" s="363" t="s">
        <v>420</v>
      </c>
      <c r="B21" s="364"/>
      <c r="C21" s="136"/>
      <c r="D21" s="365" t="n">
        <f aca="false">D22+D26+D42+D46+D56+D68+D70+D72+D74</f>
        <v>12973163.74</v>
      </c>
    </row>
    <row r="22" customFormat="false" ht="38.25" hidden="false" customHeight="false" outlineLevel="0" collapsed="false">
      <c r="A22" s="366" t="s">
        <v>421</v>
      </c>
      <c r="B22" s="367" t="s">
        <v>422</v>
      </c>
      <c r="C22" s="367"/>
      <c r="D22" s="231" t="n">
        <f aca="false">D23</f>
        <v>18500</v>
      </c>
    </row>
    <row r="23" customFormat="false" ht="18" hidden="false" customHeight="true" outlineLevel="0" collapsed="false">
      <c r="A23" s="191" t="s">
        <v>274</v>
      </c>
      <c r="B23" s="150" t="s">
        <v>275</v>
      </c>
      <c r="C23" s="180"/>
      <c r="D23" s="177" t="n">
        <f aca="false">D24</f>
        <v>18500</v>
      </c>
    </row>
    <row r="24" customFormat="false" ht="26.25" hidden="false" customHeight="false" outlineLevel="0" collapsed="false">
      <c r="A24" s="205" t="s">
        <v>423</v>
      </c>
      <c r="B24" s="150" t="s">
        <v>277</v>
      </c>
      <c r="C24" s="180"/>
      <c r="D24" s="177" t="n">
        <f aca="false">D25</f>
        <v>18500</v>
      </c>
    </row>
    <row r="25" customFormat="false" ht="33" hidden="false" customHeight="true" outlineLevel="0" collapsed="false">
      <c r="A25" s="181" t="s">
        <v>211</v>
      </c>
      <c r="B25" s="150" t="s">
        <v>277</v>
      </c>
      <c r="C25" s="150" t="s">
        <v>212</v>
      </c>
      <c r="D25" s="151" t="n">
        <f aca="false">'расходы на 2024-2026'!U141</f>
        <v>18500</v>
      </c>
    </row>
    <row r="26" customFormat="false" ht="49.5" hidden="false" customHeight="true" outlineLevel="0" collapsed="false">
      <c r="A26" s="146" t="s">
        <v>424</v>
      </c>
      <c r="B26" s="194" t="s">
        <v>256</v>
      </c>
      <c r="C26" s="194"/>
      <c r="D26" s="222" t="n">
        <f aca="false">D27+D33+D36+D38+D40</f>
        <v>1670959</v>
      </c>
    </row>
    <row r="27" customFormat="false" ht="15" hidden="false" customHeight="false" outlineLevel="0" collapsed="false">
      <c r="A27" s="191" t="s">
        <v>257</v>
      </c>
      <c r="B27" s="194" t="s">
        <v>258</v>
      </c>
      <c r="C27" s="194"/>
      <c r="D27" s="368" t="n">
        <f aca="false">D28</f>
        <v>1266816</v>
      </c>
    </row>
    <row r="28" customFormat="false" ht="25.5" hidden="false" customHeight="false" outlineLevel="0" collapsed="false">
      <c r="A28" s="146" t="s">
        <v>425</v>
      </c>
      <c r="B28" s="194" t="s">
        <v>260</v>
      </c>
      <c r="C28" s="194"/>
      <c r="D28" s="368" t="n">
        <f aca="false">D29+D30</f>
        <v>1266816</v>
      </c>
    </row>
    <row r="29" customFormat="false" ht="31.5" hidden="false" customHeight="true" outlineLevel="0" collapsed="false">
      <c r="A29" s="146" t="s">
        <v>203</v>
      </c>
      <c r="B29" s="194" t="s">
        <v>260</v>
      </c>
      <c r="C29" s="194" t="s">
        <v>204</v>
      </c>
      <c r="D29" s="222" t="n">
        <f aca="false">ведомст2024!G66</f>
        <v>1259900</v>
      </c>
    </row>
    <row r="30" customFormat="false" ht="31.5" hidden="false" customHeight="true" outlineLevel="0" collapsed="false">
      <c r="A30" s="181" t="s">
        <v>211</v>
      </c>
      <c r="B30" s="194" t="s">
        <v>260</v>
      </c>
      <c r="C30" s="194" t="s">
        <v>212</v>
      </c>
      <c r="D30" s="222" t="n">
        <f aca="false">ведомст2024!G67</f>
        <v>6916</v>
      </c>
    </row>
    <row r="31" customFormat="false" ht="16.5" hidden="false" customHeight="true" outlineLevel="0" collapsed="false">
      <c r="A31" s="163" t="s">
        <v>426</v>
      </c>
      <c r="B31" s="194" t="s">
        <v>427</v>
      </c>
      <c r="C31" s="194"/>
      <c r="D31" s="222" t="n">
        <v>0</v>
      </c>
    </row>
    <row r="32" customFormat="false" ht="31.5" hidden="false" customHeight="true" outlineLevel="0" collapsed="false">
      <c r="A32" s="181" t="s">
        <v>211</v>
      </c>
      <c r="B32" s="194" t="s">
        <v>428</v>
      </c>
      <c r="C32" s="194" t="s">
        <v>212</v>
      </c>
      <c r="D32" s="222" t="n">
        <v>0</v>
      </c>
    </row>
    <row r="33" customFormat="false" ht="20.25" hidden="false" customHeight="true" outlineLevel="0" collapsed="false">
      <c r="A33" s="196" t="s">
        <v>261</v>
      </c>
      <c r="B33" s="194" t="s">
        <v>262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11</v>
      </c>
      <c r="B34" s="194" t="s">
        <v>262</v>
      </c>
      <c r="C34" s="150" t="s">
        <v>212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63</v>
      </c>
      <c r="B35" s="194" t="s">
        <v>262</v>
      </c>
      <c r="C35" s="150" t="s">
        <v>264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61</v>
      </c>
      <c r="B36" s="194" t="s">
        <v>265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11</v>
      </c>
      <c r="B37" s="194" t="s">
        <v>265</v>
      </c>
      <c r="C37" s="150" t="s">
        <v>212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6</v>
      </c>
      <c r="B38" s="194" t="s">
        <v>267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11</v>
      </c>
      <c r="B39" s="194" t="s">
        <v>267</v>
      </c>
      <c r="C39" s="150" t="s">
        <v>212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8</v>
      </c>
      <c r="B40" s="194" t="s">
        <v>269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11</v>
      </c>
      <c r="B41" s="194" t="s">
        <v>269</v>
      </c>
      <c r="C41" s="150" t="s">
        <v>212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29</v>
      </c>
      <c r="B42" s="150" t="s">
        <v>281</v>
      </c>
      <c r="C42" s="150"/>
      <c r="D42" s="177" t="n">
        <f aca="false">D44</f>
        <v>0</v>
      </c>
    </row>
    <row r="43" customFormat="false" ht="21.75" hidden="false" customHeight="true" outlineLevel="0" collapsed="false">
      <c r="A43" s="191" t="s">
        <v>282</v>
      </c>
      <c r="B43" s="194" t="s">
        <v>283</v>
      </c>
      <c r="C43" s="369"/>
      <c r="D43" s="222" t="n">
        <f aca="false">D44</f>
        <v>0</v>
      </c>
    </row>
    <row r="44" customFormat="false" ht="26.25" hidden="false" customHeight="false" outlineLevel="0" collapsed="false">
      <c r="A44" s="370" t="s">
        <v>430</v>
      </c>
      <c r="B44" s="194" t="s">
        <v>285</v>
      </c>
      <c r="C44" s="369"/>
      <c r="D44" s="177" t="n">
        <f aca="false">D45</f>
        <v>0</v>
      </c>
    </row>
    <row r="45" customFormat="false" ht="31.5" hidden="false" customHeight="true" outlineLevel="0" collapsed="false">
      <c r="A45" s="371" t="s">
        <v>211</v>
      </c>
      <c r="B45" s="194" t="s">
        <v>285</v>
      </c>
      <c r="C45" s="194" t="s">
        <v>212</v>
      </c>
      <c r="D45" s="151" t="n">
        <f aca="false">ведомст2024!G87</f>
        <v>0</v>
      </c>
    </row>
    <row r="46" customFormat="false" ht="39.75" hidden="false" customHeight="true" outlineLevel="0" collapsed="false">
      <c r="A46" s="202" t="s">
        <v>431</v>
      </c>
      <c r="B46" s="369" t="s">
        <v>293</v>
      </c>
      <c r="C46" s="144"/>
      <c r="D46" s="210" t="n">
        <f aca="false">D48+D50+D52+D54</f>
        <v>2735112.25</v>
      </c>
    </row>
    <row r="47" customFormat="false" ht="25.5" hidden="false" customHeight="false" outlineLevel="0" collapsed="false">
      <c r="A47" s="202" t="s">
        <v>294</v>
      </c>
      <c r="B47" s="369" t="s">
        <v>295</v>
      </c>
      <c r="C47" s="144"/>
      <c r="D47" s="210" t="n">
        <f aca="false">D48+D50</f>
        <v>1168000</v>
      </c>
    </row>
    <row r="48" customFormat="false" ht="31.5" hidden="false" customHeight="true" outlineLevel="0" collapsed="false">
      <c r="A48" s="146" t="s">
        <v>296</v>
      </c>
      <c r="B48" s="369" t="s">
        <v>297</v>
      </c>
      <c r="C48" s="194"/>
      <c r="D48" s="210" t="n">
        <f aca="false">D49</f>
        <v>1168000</v>
      </c>
    </row>
    <row r="49" customFormat="false" ht="30.75" hidden="false" customHeight="true" outlineLevel="0" collapsed="false">
      <c r="A49" s="146" t="s">
        <v>211</v>
      </c>
      <c r="B49" s="369" t="s">
        <v>297</v>
      </c>
      <c r="C49" s="194" t="s">
        <v>212</v>
      </c>
      <c r="D49" s="210" t="n">
        <f aca="false">ведомст2024!G97</f>
        <v>1168000</v>
      </c>
    </row>
    <row r="50" customFormat="false" ht="20.25" hidden="false" customHeight="true" outlineLevel="0" collapsed="false">
      <c r="A50" s="372" t="s">
        <v>298</v>
      </c>
      <c r="B50" s="194" t="s">
        <v>299</v>
      </c>
      <c r="C50" s="369"/>
      <c r="D50" s="177" t="n">
        <f aca="false">D51</f>
        <v>0</v>
      </c>
    </row>
    <row r="51" customFormat="false" ht="30" hidden="false" customHeight="true" outlineLevel="0" collapsed="false">
      <c r="A51" s="181" t="s">
        <v>211</v>
      </c>
      <c r="B51" s="194" t="s">
        <v>299</v>
      </c>
      <c r="C51" s="194" t="s">
        <v>212</v>
      </c>
      <c r="D51" s="177" t="n">
        <f aca="false">ведомст2024!G99</f>
        <v>0</v>
      </c>
    </row>
    <row r="52" customFormat="false" ht="30" hidden="false" customHeight="true" outlineLevel="0" collapsed="false">
      <c r="A52" s="211" t="s">
        <v>300</v>
      </c>
      <c r="B52" s="162" t="s">
        <v>432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11</v>
      </c>
      <c r="B53" s="162" t="s">
        <v>432</v>
      </c>
      <c r="C53" s="150" t="s">
        <v>212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300</v>
      </c>
      <c r="B54" s="162" t="s">
        <v>433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11</v>
      </c>
      <c r="B55" s="162" t="s">
        <v>433</v>
      </c>
      <c r="C55" s="150" t="s">
        <v>212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34</v>
      </c>
      <c r="B56" s="150" t="s">
        <v>308</v>
      </c>
      <c r="C56" s="221"/>
      <c r="D56" s="177" t="n">
        <f aca="false">D57</f>
        <v>8352792.49</v>
      </c>
    </row>
    <row r="57" customFormat="false" ht="29.25" hidden="false" customHeight="true" outlineLevel="0" collapsed="false">
      <c r="A57" s="202" t="s">
        <v>435</v>
      </c>
      <c r="B57" s="150" t="s">
        <v>310</v>
      </c>
      <c r="C57" s="221"/>
      <c r="D57" s="177" t="n">
        <f aca="false">D58+D64</f>
        <v>8352792.49</v>
      </c>
    </row>
    <row r="58" customFormat="false" ht="25.5" hidden="false" customHeight="false" outlineLevel="0" collapsed="false">
      <c r="A58" s="146" t="s">
        <v>436</v>
      </c>
      <c r="B58" s="150" t="s">
        <v>312</v>
      </c>
      <c r="C58" s="194"/>
      <c r="D58" s="177" t="n">
        <f aca="false">D59+D60+D61+D62</f>
        <v>6495792.49</v>
      </c>
    </row>
    <row r="59" customFormat="false" ht="21.75" hidden="false" customHeight="true" outlineLevel="0" collapsed="false">
      <c r="A59" s="160" t="s">
        <v>315</v>
      </c>
      <c r="B59" s="150" t="s">
        <v>314</v>
      </c>
      <c r="C59" s="194" t="s">
        <v>316</v>
      </c>
      <c r="D59" s="373" t="n">
        <f aca="false">ведомст2024!G110</f>
        <v>2813185.49</v>
      </c>
    </row>
    <row r="60" customFormat="false" ht="34.5" hidden="false" customHeight="true" outlineLevel="0" collapsed="false">
      <c r="A60" s="181" t="s">
        <v>211</v>
      </c>
      <c r="B60" s="150" t="s">
        <v>314</v>
      </c>
      <c r="C60" s="194" t="s">
        <v>212</v>
      </c>
      <c r="D60" s="177" t="n">
        <f aca="false">ведомст2024!G111</f>
        <v>2027400</v>
      </c>
    </row>
    <row r="61" customFormat="false" ht="17.25" hidden="false" customHeight="true" outlineLevel="0" collapsed="false">
      <c r="A61" s="217" t="s">
        <v>317</v>
      </c>
      <c r="B61" s="150" t="s">
        <v>314</v>
      </c>
      <c r="C61" s="194" t="s">
        <v>216</v>
      </c>
      <c r="D61" s="177" t="n">
        <f aca="false">ведомст2024!G112</f>
        <v>100</v>
      </c>
    </row>
    <row r="62" customFormat="false" ht="17.25" hidden="false" customHeight="true" outlineLevel="0" collapsed="false">
      <c r="A62" s="165" t="s">
        <v>318</v>
      </c>
      <c r="B62" s="218" t="s">
        <v>319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11</v>
      </c>
      <c r="B63" s="218" t="s">
        <v>319</v>
      </c>
      <c r="C63" s="194" t="s">
        <v>212</v>
      </c>
      <c r="D63" s="177" t="n">
        <f aca="false">ведомст2024!G114</f>
        <v>1655107</v>
      </c>
    </row>
    <row r="64" customFormat="false" ht="18" hidden="false" customHeight="true" outlineLevel="0" collapsed="false">
      <c r="A64" s="217" t="s">
        <v>322</v>
      </c>
      <c r="B64" s="200" t="s">
        <v>323</v>
      </c>
      <c r="C64" s="150"/>
      <c r="D64" s="177" t="n">
        <f aca="false">D65</f>
        <v>1857000</v>
      </c>
    </row>
    <row r="65" customFormat="false" ht="26.25" hidden="false" customHeight="false" outlineLevel="0" collapsed="false">
      <c r="A65" s="181" t="s">
        <v>437</v>
      </c>
      <c r="B65" s="148" t="s">
        <v>324</v>
      </c>
      <c r="C65" s="150"/>
      <c r="D65" s="177" t="n">
        <f aca="false">D66+D67</f>
        <v>1857000</v>
      </c>
    </row>
    <row r="66" customFormat="false" ht="25.5" hidden="false" customHeight="false" outlineLevel="0" collapsed="false">
      <c r="A66" s="146" t="s">
        <v>203</v>
      </c>
      <c r="B66" s="148" t="s">
        <v>324</v>
      </c>
      <c r="C66" s="204" t="s">
        <v>204</v>
      </c>
      <c r="D66" s="177" t="n">
        <f aca="false">ведомст2024!G120</f>
        <v>1714300</v>
      </c>
    </row>
    <row r="67" customFormat="false" ht="26.25" hidden="false" customHeight="false" outlineLevel="0" collapsed="false">
      <c r="A67" s="181" t="s">
        <v>211</v>
      </c>
      <c r="B67" s="148" t="s">
        <v>324</v>
      </c>
      <c r="C67" s="150" t="s">
        <v>212</v>
      </c>
      <c r="D67" s="177" t="n">
        <f aca="false">ведомст2024!G121</f>
        <v>142700</v>
      </c>
    </row>
    <row r="68" customFormat="false" ht="25.5" hidden="false" customHeight="false" outlineLevel="0" collapsed="false">
      <c r="A68" s="100" t="s">
        <v>247</v>
      </c>
      <c r="B68" s="162" t="s">
        <v>242</v>
      </c>
      <c r="C68" s="150"/>
      <c r="D68" s="373" t="n">
        <f aca="false">D69</f>
        <v>0</v>
      </c>
    </row>
    <row r="69" customFormat="false" ht="26.25" hidden="false" customHeight="false" outlineLevel="0" collapsed="false">
      <c r="A69" s="181" t="s">
        <v>211</v>
      </c>
      <c r="B69" s="162" t="s">
        <v>242</v>
      </c>
      <c r="C69" s="150" t="s">
        <v>212</v>
      </c>
      <c r="D69" s="373" t="n">
        <f aca="false">ведомст2024!G51</f>
        <v>0</v>
      </c>
    </row>
    <row r="70" customFormat="false" ht="26.25" hidden="false" customHeight="false" outlineLevel="0" collapsed="false">
      <c r="A70" s="161" t="s">
        <v>241</v>
      </c>
      <c r="B70" s="162" t="s">
        <v>248</v>
      </c>
      <c r="C70" s="150"/>
      <c r="D70" s="373" t="n">
        <f aca="false">D71</f>
        <v>0</v>
      </c>
    </row>
    <row r="71" customFormat="false" ht="26.25" hidden="false" customHeight="false" outlineLevel="0" collapsed="false">
      <c r="A71" s="181" t="s">
        <v>211</v>
      </c>
      <c r="B71" s="162" t="s">
        <v>248</v>
      </c>
      <c r="C71" s="150" t="s">
        <v>212</v>
      </c>
      <c r="D71" s="373" t="n">
        <f aca="false">ведомст2024!G55</f>
        <v>0</v>
      </c>
    </row>
    <row r="72" customFormat="false" ht="15" hidden="false" customHeight="false" outlineLevel="0" collapsed="false">
      <c r="A72" s="224" t="s">
        <v>331</v>
      </c>
      <c r="B72" s="225" t="s">
        <v>332</v>
      </c>
      <c r="C72" s="225"/>
      <c r="D72" s="373" t="n">
        <f aca="false">D73</f>
        <v>157300</v>
      </c>
    </row>
    <row r="73" customFormat="false" ht="15" hidden="false" customHeight="false" outlineLevel="0" collapsed="false">
      <c r="A73" s="226" t="s">
        <v>333</v>
      </c>
      <c r="B73" s="225" t="s">
        <v>332</v>
      </c>
      <c r="C73" s="225" t="s">
        <v>334</v>
      </c>
      <c r="D73" s="373" t="n">
        <f aca="false">ведомст2024!G127</f>
        <v>157300</v>
      </c>
    </row>
    <row r="74" customFormat="false" ht="26.25" hidden="false" customHeight="false" outlineLevel="0" collapsed="false">
      <c r="A74" s="224" t="s">
        <v>336</v>
      </c>
      <c r="B74" s="225" t="s">
        <v>337</v>
      </c>
      <c r="C74" s="148"/>
      <c r="D74" s="373" t="n">
        <f aca="false">D75</f>
        <v>38500</v>
      </c>
    </row>
    <row r="75" customFormat="false" ht="15" hidden="false" customHeight="false" outlineLevel="0" collapsed="false">
      <c r="A75" s="160" t="s">
        <v>338</v>
      </c>
      <c r="B75" s="225" t="s">
        <v>337</v>
      </c>
      <c r="C75" s="150" t="s">
        <v>316</v>
      </c>
      <c r="D75" s="373" t="n">
        <f aca="false">ведомст2024!G130</f>
        <v>38500</v>
      </c>
    </row>
    <row r="76" customFormat="false" ht="15" hidden="false" customHeight="false" outlineLevel="0" collapsed="false">
      <c r="A76" s="374"/>
      <c r="B76" s="375"/>
      <c r="C76" s="376"/>
      <c r="D76" s="377"/>
    </row>
    <row r="77" s="362" customFormat="true" ht="29.25" hidden="false" customHeight="true" outlineLevel="0" collapsed="false">
      <c r="A77" s="378" t="s">
        <v>438</v>
      </c>
      <c r="B77" s="379"/>
      <c r="C77" s="379"/>
      <c r="D77" s="380" t="n">
        <f aca="false">+D78+D81+D96+D100+D93</f>
        <v>7349557.81</v>
      </c>
    </row>
    <row r="78" customFormat="false" ht="21" hidden="false" customHeight="true" outlineLevel="0" collapsed="false">
      <c r="A78" s="146" t="s">
        <v>199</v>
      </c>
      <c r="B78" s="152" t="s">
        <v>200</v>
      </c>
      <c r="C78" s="150"/>
      <c r="D78" s="151" t="n">
        <f aca="false">D79</f>
        <v>982700</v>
      </c>
    </row>
    <row r="79" customFormat="false" ht="16.5" hidden="false" customHeight="true" outlineLevel="0" collapsed="false">
      <c r="A79" s="146" t="s">
        <v>201</v>
      </c>
      <c r="B79" s="152" t="s">
        <v>202</v>
      </c>
      <c r="C79" s="150"/>
      <c r="D79" s="151" t="n">
        <f aca="false">D80</f>
        <v>982700</v>
      </c>
    </row>
    <row r="80" customFormat="false" ht="25.5" hidden="false" customHeight="false" outlineLevel="0" collapsed="false">
      <c r="A80" s="146" t="s">
        <v>203</v>
      </c>
      <c r="B80" s="152" t="s">
        <v>202</v>
      </c>
      <c r="C80" s="150" t="s">
        <v>204</v>
      </c>
      <c r="D80" s="381" t="n">
        <f aca="false">ведомст2024!G22</f>
        <v>982700</v>
      </c>
    </row>
    <row r="81" customFormat="false" ht="21.75" hidden="false" customHeight="true" outlineLevel="0" collapsed="false">
      <c r="A81" s="146" t="s">
        <v>207</v>
      </c>
      <c r="B81" s="158" t="s">
        <v>208</v>
      </c>
      <c r="C81" s="150"/>
      <c r="D81" s="151" t="n">
        <f aca="false">D82+D87+D89+D91</f>
        <v>3095362.76</v>
      </c>
    </row>
    <row r="82" customFormat="false" ht="17.25" hidden="false" customHeight="true" outlineLevel="0" collapsed="false">
      <c r="A82" s="146" t="s">
        <v>209</v>
      </c>
      <c r="B82" s="158" t="s">
        <v>210</v>
      </c>
      <c r="C82" s="150"/>
      <c r="D82" s="151" t="n">
        <f aca="false">D83+D84+D86+D85</f>
        <v>3074238.76</v>
      </c>
    </row>
    <row r="83" customFormat="false" ht="25.5" hidden="false" customHeight="false" outlineLevel="0" collapsed="false">
      <c r="A83" s="146" t="s">
        <v>203</v>
      </c>
      <c r="B83" s="158" t="s">
        <v>210</v>
      </c>
      <c r="C83" s="150" t="s">
        <v>204</v>
      </c>
      <c r="D83" s="151" t="n">
        <f aca="false">ведомст2024!G27</f>
        <v>1057219</v>
      </c>
    </row>
    <row r="84" customFormat="false" ht="26.25" hidden="false" customHeight="false" outlineLevel="0" collapsed="false">
      <c r="A84" s="181" t="s">
        <v>211</v>
      </c>
      <c r="B84" s="158" t="s">
        <v>210</v>
      </c>
      <c r="C84" s="150" t="s">
        <v>212</v>
      </c>
      <c r="D84" s="151" t="n">
        <f aca="false">ведомст2024!G28</f>
        <v>1690998.76</v>
      </c>
    </row>
    <row r="85" customFormat="false" ht="15" hidden="false" customHeight="false" outlineLevel="0" collapsed="false">
      <c r="A85" s="181"/>
      <c r="B85" s="158" t="s">
        <v>210</v>
      </c>
      <c r="C85" s="150" t="s">
        <v>214</v>
      </c>
      <c r="D85" s="151" t="n">
        <f aca="false">ведомст2024!G29</f>
        <v>5000</v>
      </c>
    </row>
    <row r="86" customFormat="false" ht="21" hidden="false" customHeight="true" outlineLevel="0" collapsed="false">
      <c r="A86" s="217" t="s">
        <v>317</v>
      </c>
      <c r="B86" s="347"/>
      <c r="C86" s="150" t="s">
        <v>216</v>
      </c>
      <c r="D86" s="151" t="n">
        <f aca="false">ведомст2024!G30</f>
        <v>321021</v>
      </c>
    </row>
    <row r="87" customFormat="false" ht="48" hidden="false" customHeight="true" outlineLevel="0" collapsed="false">
      <c r="A87" s="163" t="s">
        <v>220</v>
      </c>
      <c r="B87" s="158" t="s">
        <v>221</v>
      </c>
      <c r="C87" s="150"/>
      <c r="D87" s="151" t="n">
        <f aca="false">D88</f>
        <v>1000</v>
      </c>
    </row>
    <row r="88" customFormat="false" ht="36" hidden="false" customHeight="true" outlineLevel="0" collapsed="false">
      <c r="A88" s="163" t="s">
        <v>211</v>
      </c>
      <c r="B88" s="158" t="s">
        <v>221</v>
      </c>
      <c r="C88" s="150" t="s">
        <v>212</v>
      </c>
      <c r="D88" s="151" t="n">
        <f aca="false">ведомст2024!G36</f>
        <v>1000</v>
      </c>
    </row>
    <row r="89" customFormat="false" ht="36" hidden="false" customHeight="true" outlineLevel="0" collapsed="false">
      <c r="A89" s="161" t="s">
        <v>217</v>
      </c>
      <c r="B89" s="162" t="s">
        <v>218</v>
      </c>
      <c r="C89" s="150"/>
      <c r="D89" s="151" t="n">
        <f aca="false">D90</f>
        <v>19922.76</v>
      </c>
    </row>
    <row r="90" customFormat="false" ht="36" hidden="false" customHeight="true" outlineLevel="0" collapsed="false">
      <c r="A90" s="146" t="s">
        <v>211</v>
      </c>
      <c r="B90" s="162" t="s">
        <v>218</v>
      </c>
      <c r="C90" s="150" t="s">
        <v>212</v>
      </c>
      <c r="D90" s="151" t="n">
        <f aca="false">ведомст2024!G32</f>
        <v>19922.76</v>
      </c>
    </row>
    <row r="91" customFormat="false" ht="36" hidden="false" customHeight="true" outlineLevel="0" collapsed="false">
      <c r="A91" s="161" t="s">
        <v>217</v>
      </c>
      <c r="B91" s="162" t="s">
        <v>219</v>
      </c>
      <c r="C91" s="150"/>
      <c r="D91" s="151" t="n">
        <f aca="false">D92</f>
        <v>201.24</v>
      </c>
    </row>
    <row r="92" customFormat="false" ht="36" hidden="false" customHeight="true" outlineLevel="0" collapsed="false">
      <c r="A92" s="146" t="s">
        <v>211</v>
      </c>
      <c r="B92" s="162" t="s">
        <v>219</v>
      </c>
      <c r="C92" s="150" t="s">
        <v>212</v>
      </c>
      <c r="D92" s="151" t="n">
        <f aca="false">ведомст2024!G34</f>
        <v>201.24</v>
      </c>
    </row>
    <row r="93" customFormat="false" ht="26.25" hidden="false" customHeight="false" outlineLevel="0" collapsed="false">
      <c r="A93" s="164" t="s">
        <v>249</v>
      </c>
      <c r="B93" s="162" t="s">
        <v>250</v>
      </c>
      <c r="C93" s="150"/>
      <c r="D93" s="151" t="n">
        <f aca="false">D94+D95</f>
        <v>215700</v>
      </c>
    </row>
    <row r="94" customFormat="false" ht="28.5" hidden="false" customHeight="true" outlineLevel="0" collapsed="false">
      <c r="A94" s="146" t="s">
        <v>203</v>
      </c>
      <c r="B94" s="162" t="s">
        <v>250</v>
      </c>
      <c r="C94" s="150" t="s">
        <v>204</v>
      </c>
      <c r="D94" s="151" t="n">
        <f aca="false">ведомст2024!G59</f>
        <v>192700</v>
      </c>
    </row>
    <row r="95" customFormat="false" ht="26.25" hidden="false" customHeight="false" outlineLevel="0" collapsed="false">
      <c r="A95" s="181" t="s">
        <v>211</v>
      </c>
      <c r="B95" s="162" t="s">
        <v>250</v>
      </c>
      <c r="C95" s="150" t="s">
        <v>212</v>
      </c>
      <c r="D95" s="151" t="n">
        <f aca="false">ведомст2024!G60</f>
        <v>23000</v>
      </c>
    </row>
    <row r="96" customFormat="false" ht="39" hidden="false" customHeight="false" outlineLevel="0" collapsed="false">
      <c r="A96" s="164" t="s">
        <v>222</v>
      </c>
      <c r="B96" s="162" t="s">
        <v>225</v>
      </c>
      <c r="C96" s="150"/>
      <c r="D96" s="151" t="n">
        <f aca="false">D97</f>
        <v>2000</v>
      </c>
    </row>
    <row r="97" customFormat="false" ht="16.5" hidden="false" customHeight="true" outlineLevel="0" collapsed="false">
      <c r="A97" s="165" t="s">
        <v>224</v>
      </c>
      <c r="B97" s="158" t="s">
        <v>227</v>
      </c>
      <c r="C97" s="150"/>
      <c r="D97" s="151" t="n">
        <f aca="false">D98</f>
        <v>2000</v>
      </c>
    </row>
    <row r="98" customFormat="false" ht="26.25" hidden="false" customHeight="false" outlineLevel="0" collapsed="false">
      <c r="A98" s="161" t="s">
        <v>226</v>
      </c>
      <c r="B98" s="158" t="s">
        <v>227</v>
      </c>
      <c r="C98" s="150"/>
      <c r="D98" s="151" t="n">
        <f aca="false">D99</f>
        <v>2000</v>
      </c>
    </row>
    <row r="99" customFormat="false" ht="13.5" hidden="false" customHeight="true" outlineLevel="0" collapsed="false">
      <c r="A99" s="166" t="s">
        <v>228</v>
      </c>
      <c r="B99" s="158" t="s">
        <v>227</v>
      </c>
      <c r="C99" s="150" t="s">
        <v>229</v>
      </c>
      <c r="D99" s="151" t="n">
        <f aca="false">ведомст2024!G40</f>
        <v>2000</v>
      </c>
    </row>
    <row r="100" customFormat="false" ht="15" hidden="false" customHeight="false" outlineLevel="0" collapsed="false">
      <c r="A100" s="146" t="s">
        <v>224</v>
      </c>
      <c r="B100" s="150" t="s">
        <v>287</v>
      </c>
      <c r="C100" s="148"/>
      <c r="D100" s="151" t="n">
        <f aca="false">D101</f>
        <v>3053795.05</v>
      </c>
    </row>
    <row r="101" customFormat="false" ht="26.25" hidden="false" customHeight="false" outlineLevel="0" collapsed="false">
      <c r="A101" s="181" t="s">
        <v>437</v>
      </c>
      <c r="B101" s="148" t="s">
        <v>288</v>
      </c>
      <c r="C101" s="150"/>
      <c r="D101" s="151" t="n">
        <f aca="false">D102</f>
        <v>3053795.05</v>
      </c>
    </row>
    <row r="102" customFormat="false" ht="25.5" hidden="false" customHeight="false" outlineLevel="0" collapsed="false">
      <c r="A102" s="146" t="s">
        <v>203</v>
      </c>
      <c r="B102" s="148" t="s">
        <v>288</v>
      </c>
      <c r="C102" s="204" t="s">
        <v>204</v>
      </c>
      <c r="D102" s="206" t="n">
        <f aca="false">ведомст2024!G91</f>
        <v>3053795.05</v>
      </c>
    </row>
    <row r="103" customFormat="false" ht="15" hidden="false" customHeight="false" outlineLevel="0" collapsed="false">
      <c r="A103" s="382" t="s">
        <v>439</v>
      </c>
      <c r="B103" s="383"/>
      <c r="C103" s="382"/>
      <c r="D103" s="384" t="n">
        <f aca="false">D77+D21</f>
        <v>20322721.55</v>
      </c>
    </row>
    <row r="105" customFormat="false" ht="15" hidden="false" customHeight="false" outlineLevel="0" collapsed="false">
      <c r="D105" s="385" t="n">
        <f aca="false">D21*100/D103</f>
        <v>63.8357599304902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2</v>
      </c>
      <c r="B1" s="388" t="s">
        <v>440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41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42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43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44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45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6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7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8</v>
      </c>
      <c r="B14" s="391"/>
      <c r="C14" s="391"/>
      <c r="D14" s="391"/>
    </row>
    <row r="15" customFormat="false" ht="15.75" hidden="false" customHeight="true" outlineLevel="0" collapsed="false">
      <c r="A15" s="391" t="s">
        <v>449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50</v>
      </c>
      <c r="B19" s="393" t="s">
        <v>451</v>
      </c>
      <c r="C19" s="393" t="s">
        <v>452</v>
      </c>
    </row>
    <row r="20" customFormat="false" ht="28.5" hidden="false" customHeight="true" outlineLevel="0" collapsed="false">
      <c r="A20" s="395" t="s">
        <v>453</v>
      </c>
      <c r="B20" s="396" t="s">
        <v>454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55</v>
      </c>
      <c r="C21" s="399"/>
    </row>
    <row r="22" customFormat="false" ht="47.25" hidden="false" customHeight="false" outlineLevel="0" collapsed="false">
      <c r="A22" s="395"/>
      <c r="B22" s="400" t="s">
        <v>456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7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6"/>
  <sheetViews>
    <sheetView showFormulas="false" showGridLines="true" showRowColHeaders="true" showZeros="true" rightToLeft="false" tabSelected="true" showOutlineSymbols="true" defaultGridColor="true" view="pageBreakPreview" topLeftCell="M1" colorId="64" zoomScale="120" zoomScaleNormal="100" zoomScalePageLayoutView="120" workbookViewId="0">
      <selection pane="topLeft" activeCell="U263" activeCellId="0" sqref="U263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312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312" width="11.85"/>
    <col collapsed="false" customWidth="true" hidden="false" outlineLevel="0" max="19" min="19" style="312" width="8.28"/>
    <col collapsed="false" customWidth="true" hidden="false" outlineLevel="0" max="20" min="20" style="312" width="8.7"/>
    <col collapsed="false" customWidth="true" hidden="false" outlineLevel="0" max="21" min="21" style="312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2.56"/>
    <col collapsed="false" customWidth="true" hidden="false" outlineLevel="0" max="28" min="28" style="0" width="12.7"/>
    <col collapsed="false" customWidth="true" hidden="false" outlineLevel="0" max="29" min="29" style="0" width="11.56"/>
  </cols>
  <sheetData>
    <row r="1" customFormat="false" ht="43.5" hidden="false" customHeight="true" outlineLevel="0" collapsed="false">
      <c r="K1" s="406"/>
      <c r="L1" s="407"/>
      <c r="M1" s="408"/>
      <c r="N1" s="409"/>
      <c r="O1" s="409"/>
      <c r="P1" s="409"/>
      <c r="Q1" s="410"/>
      <c r="R1" s="407"/>
      <c r="S1" s="407"/>
      <c r="T1" s="411" t="s">
        <v>458</v>
      </c>
      <c r="U1" s="412"/>
      <c r="V1" s="412"/>
    </row>
    <row r="2" customFormat="false" ht="30.75" hidden="false" customHeight="true" outlineLevel="0" collapsed="false">
      <c r="A2" s="413"/>
      <c r="B2" s="413"/>
      <c r="C2" s="414"/>
      <c r="D2" s="415"/>
      <c r="E2" s="415"/>
      <c r="F2" s="415"/>
      <c r="G2" s="415"/>
      <c r="H2" s="415"/>
      <c r="I2" s="415"/>
      <c r="J2" s="416" t="s">
        <v>356</v>
      </c>
      <c r="K2" s="417" t="s">
        <v>459</v>
      </c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8"/>
    </row>
    <row r="3" customFormat="false" ht="54" hidden="false" customHeight="true" outlineLevel="0" collapsed="false">
      <c r="A3" s="413"/>
      <c r="B3" s="413"/>
      <c r="C3" s="414"/>
      <c r="D3" s="415"/>
      <c r="E3" s="415"/>
      <c r="F3" s="415"/>
      <c r="G3" s="415"/>
      <c r="H3" s="415"/>
      <c r="I3" s="415"/>
      <c r="J3" s="416"/>
      <c r="K3" s="419" t="s">
        <v>460</v>
      </c>
      <c r="L3" s="420" t="s">
        <v>461</v>
      </c>
      <c r="M3" s="420" t="s">
        <v>186</v>
      </c>
      <c r="N3" s="420" t="s">
        <v>187</v>
      </c>
      <c r="O3" s="420" t="s">
        <v>188</v>
      </c>
      <c r="P3" s="420" t="s">
        <v>189</v>
      </c>
      <c r="Q3" s="420" t="s">
        <v>188</v>
      </c>
      <c r="R3" s="420" t="s">
        <v>189</v>
      </c>
      <c r="S3" s="420" t="s">
        <v>462</v>
      </c>
      <c r="T3" s="421" t="s">
        <v>463</v>
      </c>
      <c r="U3" s="422" t="s">
        <v>464</v>
      </c>
    </row>
    <row r="4" customFormat="false" ht="33.75" hidden="false" customHeight="true" outlineLevel="0" collapsed="false">
      <c r="A4" s="413"/>
      <c r="B4" s="413"/>
      <c r="C4" s="414"/>
      <c r="D4" s="415"/>
      <c r="E4" s="415"/>
      <c r="F4" s="415"/>
      <c r="G4" s="415"/>
      <c r="H4" s="415"/>
      <c r="I4" s="415"/>
      <c r="J4" s="416"/>
      <c r="K4" s="423" t="s">
        <v>465</v>
      </c>
      <c r="L4" s="424" t="s">
        <v>192</v>
      </c>
      <c r="M4" s="425"/>
      <c r="N4" s="426"/>
      <c r="O4" s="426"/>
      <c r="P4" s="427"/>
      <c r="Q4" s="428"/>
      <c r="R4" s="429"/>
      <c r="S4" s="430"/>
      <c r="T4" s="430"/>
      <c r="U4" s="431" t="n">
        <f aca="false">U5+U96+U142+U164+U182+U230+U87</f>
        <v>20348721.55</v>
      </c>
    </row>
    <row r="5" s="18" customFormat="true" ht="39" hidden="false" customHeight="true" outlineLevel="0" collapsed="false">
      <c r="A5" s="413"/>
      <c r="B5" s="413"/>
      <c r="C5" s="414"/>
      <c r="D5" s="415"/>
      <c r="E5" s="415"/>
      <c r="F5" s="415"/>
      <c r="G5" s="415"/>
      <c r="H5" s="415"/>
      <c r="I5" s="415"/>
      <c r="J5" s="416"/>
      <c r="K5" s="432" t="s">
        <v>466</v>
      </c>
      <c r="L5" s="433" t="s">
        <v>192</v>
      </c>
      <c r="M5" s="434" t="s">
        <v>194</v>
      </c>
      <c r="N5" s="434"/>
      <c r="O5" s="435"/>
      <c r="P5" s="434"/>
      <c r="Q5" s="434"/>
      <c r="R5" s="436"/>
      <c r="S5" s="437"/>
      <c r="T5" s="437"/>
      <c r="U5" s="438" t="n">
        <f aca="false">U6+U13+U61+U76</f>
        <v>4080062.76</v>
      </c>
    </row>
    <row r="6" s="18" customFormat="true" ht="27.95" hidden="false" customHeight="true" outlineLevel="0" collapsed="false">
      <c r="A6" s="413"/>
      <c r="B6" s="413"/>
      <c r="C6" s="414"/>
      <c r="D6" s="415"/>
      <c r="E6" s="415"/>
      <c r="F6" s="415"/>
      <c r="G6" s="415"/>
      <c r="H6" s="415"/>
      <c r="I6" s="415"/>
      <c r="J6" s="416"/>
      <c r="K6" s="439" t="s">
        <v>467</v>
      </c>
      <c r="L6" s="440" t="s">
        <v>192</v>
      </c>
      <c r="M6" s="440" t="s">
        <v>194</v>
      </c>
      <c r="N6" s="440"/>
      <c r="O6" s="441"/>
      <c r="P6" s="440" t="s">
        <v>196</v>
      </c>
      <c r="Q6" s="440"/>
      <c r="R6" s="442"/>
      <c r="S6" s="437"/>
      <c r="T6" s="437"/>
      <c r="U6" s="443" t="n">
        <f aca="false">U7</f>
        <v>982700</v>
      </c>
    </row>
    <row r="7" customFormat="false" ht="39.75" hidden="false" customHeight="false" outlineLevel="0" collapsed="false">
      <c r="A7" s="413"/>
      <c r="B7" s="413"/>
      <c r="C7" s="414"/>
      <c r="D7" s="415"/>
      <c r="E7" s="415"/>
      <c r="F7" s="415"/>
      <c r="G7" s="415"/>
      <c r="H7" s="415"/>
      <c r="I7" s="415"/>
      <c r="J7" s="416"/>
      <c r="K7" s="444" t="s">
        <v>222</v>
      </c>
      <c r="L7" s="445" t="s">
        <v>192</v>
      </c>
      <c r="M7" s="445" t="s">
        <v>194</v>
      </c>
      <c r="N7" s="445"/>
      <c r="O7" s="446"/>
      <c r="P7" s="445" t="s">
        <v>196</v>
      </c>
      <c r="Q7" s="447" t="s">
        <v>468</v>
      </c>
      <c r="R7" s="448"/>
      <c r="S7" s="430"/>
      <c r="T7" s="430"/>
      <c r="U7" s="449" t="n">
        <f aca="false">U8</f>
        <v>982700</v>
      </c>
    </row>
    <row r="8" customFormat="false" ht="27" hidden="false" customHeight="false" outlineLevel="0" collapsed="false">
      <c r="A8" s="413"/>
      <c r="B8" s="413"/>
      <c r="C8" s="414"/>
      <c r="D8" s="415"/>
      <c r="E8" s="415"/>
      <c r="F8" s="415"/>
      <c r="G8" s="415"/>
      <c r="H8" s="415"/>
      <c r="I8" s="415"/>
      <c r="J8" s="416"/>
      <c r="K8" s="444" t="s">
        <v>199</v>
      </c>
      <c r="L8" s="445" t="s">
        <v>192</v>
      </c>
      <c r="M8" s="445" t="s">
        <v>194</v>
      </c>
      <c r="N8" s="445"/>
      <c r="O8" s="446"/>
      <c r="P8" s="445" t="s">
        <v>196</v>
      </c>
      <c r="Q8" s="447" t="s">
        <v>200</v>
      </c>
      <c r="R8" s="448"/>
      <c r="S8" s="430"/>
      <c r="T8" s="430"/>
      <c r="U8" s="449" t="n">
        <f aca="false">U9</f>
        <v>982700</v>
      </c>
    </row>
    <row r="9" customFormat="false" ht="18.75" hidden="false" customHeight="true" outlineLevel="0" collapsed="false">
      <c r="A9" s="413"/>
      <c r="B9" s="413"/>
      <c r="C9" s="414"/>
      <c r="D9" s="415"/>
      <c r="E9" s="415"/>
      <c r="F9" s="415"/>
      <c r="G9" s="415"/>
      <c r="H9" s="415"/>
      <c r="I9" s="415"/>
      <c r="J9" s="416"/>
      <c r="K9" s="444" t="s">
        <v>469</v>
      </c>
      <c r="L9" s="445" t="s">
        <v>192</v>
      </c>
      <c r="M9" s="445" t="s">
        <v>194</v>
      </c>
      <c r="N9" s="445"/>
      <c r="O9" s="446"/>
      <c r="P9" s="445" t="s">
        <v>196</v>
      </c>
      <c r="Q9" s="447" t="s">
        <v>202</v>
      </c>
      <c r="R9" s="448"/>
      <c r="S9" s="430"/>
      <c r="T9" s="430"/>
      <c r="U9" s="449" t="n">
        <f aca="false">U10</f>
        <v>982700</v>
      </c>
    </row>
    <row r="10" customFormat="false" ht="27" hidden="false" customHeight="false" outlineLevel="0" collapsed="false">
      <c r="A10" s="413"/>
      <c r="B10" s="413"/>
      <c r="C10" s="414"/>
      <c r="D10" s="415"/>
      <c r="E10" s="415"/>
      <c r="F10" s="415"/>
      <c r="G10" s="415"/>
      <c r="H10" s="415"/>
      <c r="I10" s="415"/>
      <c r="J10" s="416"/>
      <c r="K10" s="444" t="s">
        <v>203</v>
      </c>
      <c r="L10" s="447" t="s">
        <v>192</v>
      </c>
      <c r="M10" s="447" t="s">
        <v>194</v>
      </c>
      <c r="N10" s="447"/>
      <c r="O10" s="450"/>
      <c r="P10" s="445" t="s">
        <v>196</v>
      </c>
      <c r="Q10" s="447" t="s">
        <v>202</v>
      </c>
      <c r="R10" s="451" t="s">
        <v>204</v>
      </c>
      <c r="S10" s="452"/>
      <c r="T10" s="452"/>
      <c r="U10" s="449" t="n">
        <f aca="false">U11+U12</f>
        <v>982700</v>
      </c>
    </row>
    <row r="11" customFormat="false" ht="18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66" t="s">
        <v>470</v>
      </c>
      <c r="L11" s="447" t="s">
        <v>192</v>
      </c>
      <c r="M11" s="447" t="s">
        <v>194</v>
      </c>
      <c r="N11" s="447"/>
      <c r="O11" s="455"/>
      <c r="P11" s="445" t="s">
        <v>196</v>
      </c>
      <c r="Q11" s="447" t="s">
        <v>202</v>
      </c>
      <c r="R11" s="451" t="s">
        <v>471</v>
      </c>
      <c r="S11" s="451" t="s">
        <v>472</v>
      </c>
      <c r="T11" s="451"/>
      <c r="U11" s="449" t="n">
        <v>784500</v>
      </c>
      <c r="V11" s="456"/>
    </row>
    <row r="12" customFormat="false" ht="18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66" t="s">
        <v>473</v>
      </c>
      <c r="L12" s="447" t="s">
        <v>192</v>
      </c>
      <c r="M12" s="447" t="s">
        <v>194</v>
      </c>
      <c r="N12" s="447"/>
      <c r="O12" s="455"/>
      <c r="P12" s="445" t="s">
        <v>196</v>
      </c>
      <c r="Q12" s="447" t="s">
        <v>202</v>
      </c>
      <c r="R12" s="451" t="s">
        <v>474</v>
      </c>
      <c r="S12" s="451" t="s">
        <v>475</v>
      </c>
      <c r="T12" s="451"/>
      <c r="U12" s="449" t="n">
        <v>198200</v>
      </c>
    </row>
    <row r="13" s="18" customFormat="true" ht="38.45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8"/>
      <c r="K13" s="184" t="s">
        <v>476</v>
      </c>
      <c r="L13" s="433" t="s">
        <v>192</v>
      </c>
      <c r="M13" s="433" t="s">
        <v>194</v>
      </c>
      <c r="N13" s="433"/>
      <c r="O13" s="435"/>
      <c r="P13" s="459" t="s">
        <v>206</v>
      </c>
      <c r="Q13" s="433" t="s">
        <v>477</v>
      </c>
      <c r="R13" s="436"/>
      <c r="S13" s="436"/>
      <c r="T13" s="436"/>
      <c r="U13" s="438" t="n">
        <f aca="false">U14</f>
        <v>3095362.76</v>
      </c>
    </row>
    <row r="14" customFormat="false" ht="39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4" t="s">
        <v>222</v>
      </c>
      <c r="L14" s="447" t="s">
        <v>192</v>
      </c>
      <c r="M14" s="447" t="s">
        <v>194</v>
      </c>
      <c r="N14" s="447"/>
      <c r="O14" s="455"/>
      <c r="P14" s="445" t="s">
        <v>206</v>
      </c>
      <c r="Q14" s="447" t="s">
        <v>198</v>
      </c>
      <c r="R14" s="460"/>
      <c r="S14" s="460"/>
      <c r="T14" s="460"/>
      <c r="U14" s="461" t="n">
        <f aca="false">U15</f>
        <v>3095362.76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5" t="s">
        <v>207</v>
      </c>
      <c r="L15" s="447" t="s">
        <v>192</v>
      </c>
      <c r="M15" s="447" t="s">
        <v>194</v>
      </c>
      <c r="N15" s="447"/>
      <c r="O15" s="455"/>
      <c r="P15" s="445" t="s">
        <v>206</v>
      </c>
      <c r="Q15" s="447" t="s">
        <v>208</v>
      </c>
      <c r="R15" s="460"/>
      <c r="S15" s="460"/>
      <c r="T15" s="460"/>
      <c r="U15" s="461" t="n">
        <f aca="false">U16+U54+U57+U59</f>
        <v>3095362.76</v>
      </c>
      <c r="V15" s="462"/>
    </row>
    <row r="16" customFormat="false" ht="18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5" t="s">
        <v>478</v>
      </c>
      <c r="L16" s="447" t="s">
        <v>192</v>
      </c>
      <c r="M16" s="447" t="s">
        <v>194</v>
      </c>
      <c r="N16" s="447"/>
      <c r="O16" s="455"/>
      <c r="P16" s="445" t="s">
        <v>206</v>
      </c>
      <c r="Q16" s="447" t="s">
        <v>210</v>
      </c>
      <c r="R16" s="460"/>
      <c r="S16" s="460"/>
      <c r="T16" s="460"/>
      <c r="U16" s="461" t="n">
        <f aca="false">U17+U18+U19+U20+U22+U23+U24+U21</f>
        <v>3074238.76</v>
      </c>
    </row>
    <row r="17" customFormat="false" ht="27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4" t="s">
        <v>203</v>
      </c>
      <c r="L17" s="447" t="s">
        <v>192</v>
      </c>
      <c r="M17" s="447" t="s">
        <v>194</v>
      </c>
      <c r="N17" s="447" t="n">
        <v>10</v>
      </c>
      <c r="O17" s="455"/>
      <c r="P17" s="445" t="s">
        <v>206</v>
      </c>
      <c r="Q17" s="447" t="s">
        <v>210</v>
      </c>
      <c r="R17" s="451" t="s">
        <v>204</v>
      </c>
      <c r="S17" s="460"/>
      <c r="T17" s="460"/>
      <c r="U17" s="461" t="n">
        <f aca="false">U25+U26+U27+U29+U28</f>
        <v>1057219</v>
      </c>
    </row>
    <row r="18" customFormat="false" ht="29.2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3" t="s">
        <v>479</v>
      </c>
      <c r="L18" s="447" t="s">
        <v>192</v>
      </c>
      <c r="M18" s="447" t="s">
        <v>194</v>
      </c>
      <c r="N18" s="447" t="n">
        <v>10</v>
      </c>
      <c r="O18" s="455"/>
      <c r="P18" s="445" t="s">
        <v>206</v>
      </c>
      <c r="Q18" s="447" t="s">
        <v>210</v>
      </c>
      <c r="R18" s="451" t="s">
        <v>480</v>
      </c>
      <c r="S18" s="460"/>
      <c r="T18" s="460"/>
      <c r="U18" s="461" t="n">
        <f aca="false">U30+U35+U41+U51</f>
        <v>93798.76</v>
      </c>
    </row>
    <row r="19" customFormat="false" ht="18.75" hidden="false" customHeight="fals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44" t="s">
        <v>251</v>
      </c>
      <c r="L19" s="447" t="s">
        <v>192</v>
      </c>
      <c r="M19" s="447" t="s">
        <v>194</v>
      </c>
      <c r="N19" s="447" t="n">
        <v>10</v>
      </c>
      <c r="O19" s="455"/>
      <c r="P19" s="445" t="s">
        <v>206</v>
      </c>
      <c r="Q19" s="447" t="s">
        <v>210</v>
      </c>
      <c r="R19" s="451" t="s">
        <v>481</v>
      </c>
      <c r="S19" s="460"/>
      <c r="T19" s="460"/>
      <c r="U19" s="461" t="n">
        <f aca="false">U33+U34+U36+U48+U49+U50+U31</f>
        <v>458000</v>
      </c>
    </row>
    <row r="20" customFormat="false" ht="18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64" t="s">
        <v>482</v>
      </c>
      <c r="L20" s="447" t="s">
        <v>192</v>
      </c>
      <c r="M20" s="447" t="s">
        <v>194</v>
      </c>
      <c r="N20" s="447" t="n">
        <v>10</v>
      </c>
      <c r="O20" s="455"/>
      <c r="P20" s="445" t="s">
        <v>206</v>
      </c>
      <c r="Q20" s="447" t="s">
        <v>210</v>
      </c>
      <c r="R20" s="451" t="s">
        <v>483</v>
      </c>
      <c r="S20" s="460"/>
      <c r="T20" s="460"/>
      <c r="U20" s="461" t="n">
        <f aca="false">U32</f>
        <v>1139200</v>
      </c>
    </row>
    <row r="21" customFormat="false" ht="18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464"/>
      <c r="L21" s="447" t="s">
        <v>192</v>
      </c>
      <c r="M21" s="447" t="s">
        <v>194</v>
      </c>
      <c r="N21" s="447" t="n">
        <v>10</v>
      </c>
      <c r="O21" s="455"/>
      <c r="P21" s="445" t="s">
        <v>206</v>
      </c>
      <c r="Q21" s="447" t="s">
        <v>210</v>
      </c>
      <c r="R21" s="451" t="s">
        <v>484</v>
      </c>
      <c r="S21" s="460"/>
      <c r="T21" s="460"/>
      <c r="U21" s="461" t="n">
        <f aca="false">U37</f>
        <v>5000</v>
      </c>
    </row>
    <row r="22" customFormat="false" ht="30.75" hidden="false" customHeight="fals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465" t="s">
        <v>485</v>
      </c>
      <c r="L22" s="447" t="s">
        <v>192</v>
      </c>
      <c r="M22" s="447" t="s">
        <v>194</v>
      </c>
      <c r="N22" s="447" t="n">
        <v>10</v>
      </c>
      <c r="O22" s="455"/>
      <c r="P22" s="445" t="s">
        <v>206</v>
      </c>
      <c r="Q22" s="447" t="s">
        <v>210</v>
      </c>
      <c r="R22" s="451" t="s">
        <v>486</v>
      </c>
      <c r="S22" s="451"/>
      <c r="T22" s="451"/>
      <c r="U22" s="461" t="n">
        <f aca="false">U38</f>
        <v>276021</v>
      </c>
    </row>
    <row r="23" customFormat="false" ht="18.75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6" t="s">
        <v>487</v>
      </c>
      <c r="L23" s="447" t="s">
        <v>192</v>
      </c>
      <c r="M23" s="447" t="s">
        <v>194</v>
      </c>
      <c r="N23" s="447" t="n">
        <v>10</v>
      </c>
      <c r="O23" s="455"/>
      <c r="P23" s="445" t="s">
        <v>206</v>
      </c>
      <c r="Q23" s="447" t="s">
        <v>210</v>
      </c>
      <c r="R23" s="451" t="s">
        <v>488</v>
      </c>
      <c r="S23" s="451"/>
      <c r="T23" s="451"/>
      <c r="U23" s="461" t="n">
        <f aca="false">U39</f>
        <v>40000</v>
      </c>
      <c r="X23" s="467"/>
      <c r="Y23" s="468"/>
    </row>
    <row r="24" customFormat="false" ht="18.7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6" t="s">
        <v>213</v>
      </c>
      <c r="L24" s="447" t="s">
        <v>192</v>
      </c>
      <c r="M24" s="447" t="s">
        <v>194</v>
      </c>
      <c r="N24" s="447" t="n">
        <v>10</v>
      </c>
      <c r="O24" s="455"/>
      <c r="P24" s="445" t="s">
        <v>206</v>
      </c>
      <c r="Q24" s="447" t="s">
        <v>210</v>
      </c>
      <c r="R24" s="451" t="s">
        <v>489</v>
      </c>
      <c r="S24" s="451"/>
      <c r="T24" s="451"/>
      <c r="U24" s="461" t="n">
        <f aca="false">U40</f>
        <v>5000</v>
      </c>
      <c r="X24" s="467"/>
      <c r="Y24" s="468"/>
    </row>
    <row r="25" customFormat="false" ht="18.7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166" t="s">
        <v>470</v>
      </c>
      <c r="L25" s="447" t="s">
        <v>192</v>
      </c>
      <c r="M25" s="447" t="s">
        <v>194</v>
      </c>
      <c r="N25" s="447"/>
      <c r="O25" s="455"/>
      <c r="P25" s="445" t="s">
        <v>206</v>
      </c>
      <c r="Q25" s="447" t="s">
        <v>210</v>
      </c>
      <c r="R25" s="451" t="s">
        <v>471</v>
      </c>
      <c r="S25" s="451" t="s">
        <v>472</v>
      </c>
      <c r="T25" s="451"/>
      <c r="U25" s="449" t="n">
        <v>748900</v>
      </c>
      <c r="V25" s="456"/>
      <c r="X25" s="467"/>
      <c r="Y25" s="469"/>
    </row>
    <row r="26" customFormat="false" ht="27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61" t="s">
        <v>490</v>
      </c>
      <c r="L26" s="447" t="s">
        <v>192</v>
      </c>
      <c r="M26" s="447" t="s">
        <v>194</v>
      </c>
      <c r="N26" s="447"/>
      <c r="O26" s="455"/>
      <c r="P26" s="445" t="s">
        <v>206</v>
      </c>
      <c r="Q26" s="447" t="s">
        <v>210</v>
      </c>
      <c r="R26" s="451" t="s">
        <v>471</v>
      </c>
      <c r="S26" s="451" t="s">
        <v>491</v>
      </c>
      <c r="T26" s="451"/>
      <c r="U26" s="449" t="n">
        <v>10000</v>
      </c>
      <c r="X26" s="467"/>
      <c r="Y26" s="470"/>
    </row>
    <row r="27" customFormat="false" ht="30.7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465" t="s">
        <v>492</v>
      </c>
      <c r="L27" s="447" t="s">
        <v>192</v>
      </c>
      <c r="M27" s="447" t="s">
        <v>194</v>
      </c>
      <c r="N27" s="447"/>
      <c r="O27" s="455"/>
      <c r="P27" s="445" t="s">
        <v>206</v>
      </c>
      <c r="Q27" s="447" t="s">
        <v>210</v>
      </c>
      <c r="R27" s="451" t="s">
        <v>493</v>
      </c>
      <c r="S27" s="451" t="s">
        <v>494</v>
      </c>
      <c r="T27" s="451"/>
      <c r="U27" s="449" t="n">
        <v>9100</v>
      </c>
      <c r="X27" s="467"/>
      <c r="Y27" s="470"/>
    </row>
    <row r="28" customFormat="false" ht="30.7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5" t="s">
        <v>492</v>
      </c>
      <c r="L28" s="447" t="s">
        <v>192</v>
      </c>
      <c r="M28" s="447" t="s">
        <v>194</v>
      </c>
      <c r="N28" s="447"/>
      <c r="O28" s="455"/>
      <c r="P28" s="445" t="s">
        <v>206</v>
      </c>
      <c r="Q28" s="447" t="s">
        <v>210</v>
      </c>
      <c r="R28" s="451" t="s">
        <v>493</v>
      </c>
      <c r="S28" s="451" t="s">
        <v>495</v>
      </c>
      <c r="T28" s="451"/>
      <c r="U28" s="449" t="n">
        <v>90719</v>
      </c>
      <c r="X28" s="467"/>
      <c r="Y28" s="470"/>
    </row>
    <row r="29" customFormat="false" ht="18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66" t="s">
        <v>473</v>
      </c>
      <c r="L29" s="447" t="s">
        <v>192</v>
      </c>
      <c r="M29" s="447" t="s">
        <v>194</v>
      </c>
      <c r="N29" s="447"/>
      <c r="O29" s="455"/>
      <c r="P29" s="445" t="s">
        <v>206</v>
      </c>
      <c r="Q29" s="447" t="s">
        <v>210</v>
      </c>
      <c r="R29" s="451" t="s">
        <v>474</v>
      </c>
      <c r="S29" s="451" t="s">
        <v>475</v>
      </c>
      <c r="T29" s="451"/>
      <c r="U29" s="449" t="n">
        <v>198500</v>
      </c>
      <c r="V29" s="456"/>
      <c r="X29" s="467"/>
      <c r="Y29" s="470"/>
    </row>
    <row r="30" customFormat="false" ht="18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1" t="s">
        <v>496</v>
      </c>
      <c r="L30" s="447" t="s">
        <v>192</v>
      </c>
      <c r="M30" s="447" t="s">
        <v>194</v>
      </c>
      <c r="N30" s="447"/>
      <c r="O30" s="455"/>
      <c r="P30" s="445" t="s">
        <v>206</v>
      </c>
      <c r="Q30" s="447" t="s">
        <v>210</v>
      </c>
      <c r="R30" s="451" t="s">
        <v>480</v>
      </c>
      <c r="S30" s="451" t="s">
        <v>497</v>
      </c>
      <c r="T30" s="451"/>
      <c r="U30" s="449" t="n">
        <v>45000</v>
      </c>
      <c r="X30" s="467"/>
      <c r="Y30" s="470"/>
    </row>
    <row r="31" customFormat="false" ht="18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471" t="s">
        <v>498</v>
      </c>
      <c r="L31" s="447" t="s">
        <v>192</v>
      </c>
      <c r="M31" s="447" t="s">
        <v>194</v>
      </c>
      <c r="N31" s="447"/>
      <c r="O31" s="455"/>
      <c r="P31" s="445" t="s">
        <v>206</v>
      </c>
      <c r="Q31" s="447" t="s">
        <v>210</v>
      </c>
      <c r="R31" s="451" t="s">
        <v>481</v>
      </c>
      <c r="S31" s="472" t="n">
        <v>223</v>
      </c>
      <c r="T31" s="451"/>
      <c r="U31" s="449" t="n">
        <v>50000</v>
      </c>
      <c r="V31" s="0" t="s">
        <v>499</v>
      </c>
      <c r="X31" s="467"/>
      <c r="Y31" s="470"/>
    </row>
    <row r="32" customFormat="false" ht="18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386" t="s">
        <v>482</v>
      </c>
      <c r="L32" s="447" t="s">
        <v>192</v>
      </c>
      <c r="M32" s="447" t="s">
        <v>194</v>
      </c>
      <c r="N32" s="447"/>
      <c r="O32" s="455"/>
      <c r="P32" s="445" t="s">
        <v>206</v>
      </c>
      <c r="Q32" s="447" t="s">
        <v>210</v>
      </c>
      <c r="R32" s="451" t="s">
        <v>483</v>
      </c>
      <c r="S32" s="472" t="n">
        <v>223</v>
      </c>
      <c r="T32" s="451"/>
      <c r="U32" s="449" t="n">
        <v>1139200</v>
      </c>
      <c r="W32" s="0" t="s">
        <v>500</v>
      </c>
      <c r="X32" s="467"/>
      <c r="Y32" s="470"/>
    </row>
    <row r="33" customFormat="false" ht="18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166" t="s">
        <v>501</v>
      </c>
      <c r="L33" s="447" t="s">
        <v>192</v>
      </c>
      <c r="M33" s="447" t="s">
        <v>194</v>
      </c>
      <c r="N33" s="447"/>
      <c r="O33" s="455"/>
      <c r="P33" s="445" t="s">
        <v>206</v>
      </c>
      <c r="Q33" s="447" t="s">
        <v>210</v>
      </c>
      <c r="R33" s="451" t="s">
        <v>481</v>
      </c>
      <c r="S33" s="451" t="s">
        <v>502</v>
      </c>
      <c r="T33" s="451"/>
      <c r="U33" s="449" t="n">
        <v>50000</v>
      </c>
      <c r="X33" s="467"/>
      <c r="Y33" s="470"/>
    </row>
    <row r="34" customFormat="false" ht="18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66" t="s">
        <v>503</v>
      </c>
      <c r="L34" s="447" t="s">
        <v>192</v>
      </c>
      <c r="M34" s="447" t="s">
        <v>194</v>
      </c>
      <c r="N34" s="447"/>
      <c r="O34" s="455"/>
      <c r="P34" s="445" t="s">
        <v>206</v>
      </c>
      <c r="Q34" s="447" t="s">
        <v>210</v>
      </c>
      <c r="R34" s="451" t="s">
        <v>481</v>
      </c>
      <c r="S34" s="451" t="s">
        <v>495</v>
      </c>
      <c r="T34" s="451"/>
      <c r="U34" s="449" t="n">
        <v>170000</v>
      </c>
      <c r="V34" s="0" t="s">
        <v>504</v>
      </c>
      <c r="X34" s="467"/>
      <c r="Y34" s="473"/>
    </row>
    <row r="35" customFormat="false" ht="18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66" t="s">
        <v>503</v>
      </c>
      <c r="L35" s="447" t="s">
        <v>192</v>
      </c>
      <c r="M35" s="447" t="s">
        <v>194</v>
      </c>
      <c r="N35" s="447"/>
      <c r="O35" s="455"/>
      <c r="P35" s="445" t="s">
        <v>206</v>
      </c>
      <c r="Q35" s="447" t="s">
        <v>210</v>
      </c>
      <c r="R35" s="451" t="s">
        <v>480</v>
      </c>
      <c r="S35" s="451" t="s">
        <v>495</v>
      </c>
      <c r="T35" s="451"/>
      <c r="U35" s="449" t="n">
        <v>34000</v>
      </c>
      <c r="X35" s="467"/>
      <c r="Y35" s="474"/>
    </row>
    <row r="36" customFormat="false" ht="27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61" t="s">
        <v>505</v>
      </c>
      <c r="L36" s="447" t="s">
        <v>192</v>
      </c>
      <c r="M36" s="447" t="s">
        <v>194</v>
      </c>
      <c r="N36" s="447"/>
      <c r="O36" s="455"/>
      <c r="P36" s="445" t="s">
        <v>206</v>
      </c>
      <c r="Q36" s="447" t="s">
        <v>210</v>
      </c>
      <c r="R36" s="451" t="s">
        <v>481</v>
      </c>
      <c r="S36" s="451" t="s">
        <v>506</v>
      </c>
      <c r="T36" s="451"/>
      <c r="U36" s="449" t="n">
        <v>8000</v>
      </c>
      <c r="V36" s="0" t="s">
        <v>507</v>
      </c>
      <c r="X36" s="467"/>
      <c r="Y36" s="474"/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475" t="s">
        <v>508</v>
      </c>
      <c r="L37" s="476" t="s">
        <v>192</v>
      </c>
      <c r="M37" s="447" t="s">
        <v>194</v>
      </c>
      <c r="N37" s="447"/>
      <c r="O37" s="455"/>
      <c r="P37" s="445" t="s">
        <v>206</v>
      </c>
      <c r="Q37" s="447" t="s">
        <v>210</v>
      </c>
      <c r="R37" s="451" t="s">
        <v>484</v>
      </c>
      <c r="S37" s="451" t="s">
        <v>509</v>
      </c>
      <c r="T37" s="451"/>
      <c r="U37" s="449" t="n">
        <v>5000</v>
      </c>
      <c r="X37" s="467"/>
      <c r="Y37" s="474"/>
    </row>
    <row r="38" customFormat="false" ht="18.75" hidden="false" customHeight="fals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77" t="s">
        <v>510</v>
      </c>
      <c r="L38" s="476" t="s">
        <v>192</v>
      </c>
      <c r="M38" s="447" t="s">
        <v>194</v>
      </c>
      <c r="N38" s="447"/>
      <c r="O38" s="455"/>
      <c r="P38" s="445" t="s">
        <v>206</v>
      </c>
      <c r="Q38" s="447" t="s">
        <v>210</v>
      </c>
      <c r="R38" s="451" t="s">
        <v>486</v>
      </c>
      <c r="S38" s="451" t="s">
        <v>509</v>
      </c>
      <c r="T38" s="451"/>
      <c r="U38" s="449" t="n">
        <v>276021</v>
      </c>
      <c r="X38" s="467"/>
      <c r="Y38" s="474"/>
    </row>
    <row r="39" customFormat="false" ht="19.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78" t="s">
        <v>510</v>
      </c>
      <c r="L39" s="447" t="s">
        <v>192</v>
      </c>
      <c r="M39" s="447" t="s">
        <v>194</v>
      </c>
      <c r="N39" s="447"/>
      <c r="O39" s="455"/>
      <c r="P39" s="445" t="s">
        <v>206</v>
      </c>
      <c r="Q39" s="447" t="s">
        <v>210</v>
      </c>
      <c r="R39" s="451" t="s">
        <v>488</v>
      </c>
      <c r="S39" s="451" t="s">
        <v>511</v>
      </c>
      <c r="T39" s="451"/>
      <c r="U39" s="449" t="n">
        <v>40000</v>
      </c>
      <c r="X39" s="467"/>
      <c r="Y39" s="474"/>
    </row>
    <row r="40" customFormat="false" ht="19.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8" t="s">
        <v>510</v>
      </c>
      <c r="L40" s="447" t="s">
        <v>192</v>
      </c>
      <c r="M40" s="447" t="s">
        <v>194</v>
      </c>
      <c r="N40" s="447"/>
      <c r="O40" s="455"/>
      <c r="P40" s="445" t="s">
        <v>206</v>
      </c>
      <c r="Q40" s="447" t="s">
        <v>210</v>
      </c>
      <c r="R40" s="451" t="s">
        <v>489</v>
      </c>
      <c r="S40" s="451" t="s">
        <v>509</v>
      </c>
      <c r="T40" s="451"/>
      <c r="U40" s="449" t="n">
        <v>5000</v>
      </c>
      <c r="X40" s="467"/>
      <c r="Y40" s="474"/>
    </row>
    <row r="41" customFormat="false" ht="23.2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166" t="s">
        <v>501</v>
      </c>
      <c r="L41" s="447" t="s">
        <v>192</v>
      </c>
      <c r="M41" s="447" t="s">
        <v>194</v>
      </c>
      <c r="N41" s="447"/>
      <c r="O41" s="455"/>
      <c r="P41" s="445" t="s">
        <v>206</v>
      </c>
      <c r="Q41" s="447" t="s">
        <v>210</v>
      </c>
      <c r="R41" s="451" t="s">
        <v>480</v>
      </c>
      <c r="S41" s="451" t="s">
        <v>502</v>
      </c>
      <c r="T41" s="451"/>
      <c r="U41" s="449" t="n">
        <v>5000</v>
      </c>
      <c r="V41" s="0" t="s">
        <v>512</v>
      </c>
      <c r="X41" s="467"/>
      <c r="Y41" s="474"/>
    </row>
    <row r="42" customFormat="false" ht="14.25" hidden="tru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9" t="s">
        <v>513</v>
      </c>
      <c r="L42" s="480"/>
      <c r="M42" s="425"/>
      <c r="N42" s="425"/>
      <c r="O42" s="426"/>
      <c r="P42" s="427"/>
      <c r="Q42" s="428"/>
      <c r="R42" s="481"/>
      <c r="S42" s="481"/>
      <c r="T42" s="481"/>
      <c r="U42" s="429"/>
      <c r="X42" s="467"/>
      <c r="Y42" s="474"/>
    </row>
    <row r="43" s="488" customFormat="true" ht="15" hidden="true" customHeight="true" outlineLevel="0" collapsed="false">
      <c r="A43" s="453"/>
      <c r="B43" s="453"/>
      <c r="C43" s="482"/>
      <c r="D43" s="482"/>
      <c r="E43" s="482"/>
      <c r="F43" s="482"/>
      <c r="G43" s="482"/>
      <c r="H43" s="482"/>
      <c r="I43" s="482"/>
      <c r="J43" s="483"/>
      <c r="K43" s="479" t="s">
        <v>514</v>
      </c>
      <c r="L43" s="480" t="n">
        <v>290</v>
      </c>
      <c r="M43" s="425"/>
      <c r="N43" s="425"/>
      <c r="O43" s="484"/>
      <c r="P43" s="485"/>
      <c r="Q43" s="425"/>
      <c r="R43" s="486"/>
      <c r="S43" s="486"/>
      <c r="T43" s="486"/>
      <c r="U43" s="487"/>
      <c r="X43" s="489"/>
      <c r="Y43" s="474"/>
    </row>
    <row r="44" customFormat="false" ht="15" hidden="true" customHeight="true" outlineLevel="0" collapsed="false">
      <c r="A44" s="453" t="s">
        <v>356</v>
      </c>
      <c r="B44" s="453"/>
      <c r="C44" s="453"/>
      <c r="D44" s="453"/>
      <c r="E44" s="453"/>
      <c r="F44" s="453"/>
      <c r="G44" s="453"/>
      <c r="H44" s="453"/>
      <c r="I44" s="453"/>
      <c r="J44" s="454"/>
      <c r="K44" s="479" t="s">
        <v>356</v>
      </c>
      <c r="L44" s="480" t="s">
        <v>356</v>
      </c>
      <c r="M44" s="425"/>
      <c r="N44" s="425"/>
      <c r="O44" s="426"/>
      <c r="P44" s="427"/>
      <c r="Q44" s="428"/>
      <c r="R44" s="481"/>
      <c r="S44" s="481"/>
      <c r="T44" s="481"/>
      <c r="U44" s="429"/>
      <c r="X44" s="467"/>
      <c r="Y44" s="474"/>
    </row>
    <row r="45" customFormat="false" ht="10.5" hidden="true" customHeight="true" outlineLevel="0" collapsed="false">
      <c r="A45" s="453"/>
      <c r="B45" s="453"/>
      <c r="C45" s="453"/>
      <c r="D45" s="453"/>
      <c r="E45" s="453"/>
      <c r="F45" s="453"/>
      <c r="G45" s="453"/>
      <c r="H45" s="453"/>
      <c r="I45" s="453"/>
      <c r="J45" s="454"/>
      <c r="K45" s="479"/>
      <c r="L45" s="480"/>
      <c r="M45" s="425"/>
      <c r="N45" s="425"/>
      <c r="O45" s="426"/>
      <c r="P45" s="427"/>
      <c r="Q45" s="428"/>
      <c r="R45" s="481"/>
      <c r="S45" s="481"/>
      <c r="T45" s="481"/>
      <c r="U45" s="429"/>
      <c r="X45" s="467"/>
      <c r="Y45" s="470"/>
    </row>
    <row r="46" customFormat="false" ht="1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9"/>
      <c r="L46" s="480"/>
      <c r="M46" s="425"/>
      <c r="N46" s="425"/>
      <c r="O46" s="426"/>
      <c r="P46" s="427"/>
      <c r="Q46" s="428"/>
      <c r="R46" s="481"/>
      <c r="S46" s="481"/>
      <c r="T46" s="481"/>
      <c r="U46" s="429"/>
      <c r="X46" s="467"/>
      <c r="Y46" s="470"/>
    </row>
    <row r="47" customFormat="false" ht="12.7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9"/>
      <c r="L47" s="480" t="s">
        <v>356</v>
      </c>
      <c r="M47" s="425"/>
      <c r="N47" s="425"/>
      <c r="O47" s="426"/>
      <c r="P47" s="427"/>
      <c r="Q47" s="428"/>
      <c r="R47" s="481"/>
      <c r="S47" s="481"/>
      <c r="T47" s="481"/>
      <c r="U47" s="429"/>
      <c r="X47" s="467"/>
      <c r="Y47" s="470"/>
    </row>
    <row r="48" customFormat="false" ht="21" hidden="false" customHeight="tru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67"/>
      <c r="K48" s="491" t="s">
        <v>515</v>
      </c>
      <c r="L48" s="447" t="s">
        <v>192</v>
      </c>
      <c r="M48" s="447" t="s">
        <v>194</v>
      </c>
      <c r="N48" s="447"/>
      <c r="O48" s="450"/>
      <c r="P48" s="445" t="s">
        <v>206</v>
      </c>
      <c r="Q48" s="447" t="s">
        <v>210</v>
      </c>
      <c r="R48" s="451" t="s">
        <v>481</v>
      </c>
      <c r="S48" s="451" t="s">
        <v>516</v>
      </c>
      <c r="T48" s="451"/>
      <c r="U48" s="461" t="n">
        <v>150000</v>
      </c>
      <c r="V48" s="0" t="s">
        <v>517</v>
      </c>
      <c r="X48" s="467"/>
      <c r="Y48" s="470"/>
    </row>
    <row r="49" customFormat="false" ht="21" hidden="false" customHeight="tru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67"/>
      <c r="K49" s="491" t="s">
        <v>518</v>
      </c>
      <c r="L49" s="447" t="s">
        <v>192</v>
      </c>
      <c r="M49" s="447" t="s">
        <v>194</v>
      </c>
      <c r="N49" s="447"/>
      <c r="O49" s="450"/>
      <c r="P49" s="445" t="s">
        <v>206</v>
      </c>
      <c r="Q49" s="447" t="s">
        <v>210</v>
      </c>
      <c r="R49" s="451" t="s">
        <v>481</v>
      </c>
      <c r="S49" s="451" t="s">
        <v>519</v>
      </c>
      <c r="T49" s="451"/>
      <c r="U49" s="461" t="n">
        <v>0</v>
      </c>
      <c r="V49" s="0" t="s">
        <v>520</v>
      </c>
      <c r="X49" s="467"/>
      <c r="Y49" s="470"/>
    </row>
    <row r="50" customFormat="false" ht="27.75" hidden="false" customHeight="tru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67"/>
      <c r="K50" s="211" t="s">
        <v>521</v>
      </c>
      <c r="L50" s="447" t="s">
        <v>192</v>
      </c>
      <c r="M50" s="447" t="s">
        <v>194</v>
      </c>
      <c r="N50" s="447"/>
      <c r="O50" s="450"/>
      <c r="P50" s="445" t="s">
        <v>206</v>
      </c>
      <c r="Q50" s="447" t="s">
        <v>210</v>
      </c>
      <c r="R50" s="451" t="s">
        <v>481</v>
      </c>
      <c r="S50" s="451" t="s">
        <v>522</v>
      </c>
      <c r="T50" s="451"/>
      <c r="U50" s="461" t="n">
        <v>30000</v>
      </c>
      <c r="V50" s="0" t="s">
        <v>523</v>
      </c>
      <c r="X50" s="467"/>
      <c r="Y50" s="470"/>
    </row>
    <row r="51" customFormat="false" ht="27.75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67"/>
      <c r="K51" s="211" t="s">
        <v>521</v>
      </c>
      <c r="L51" s="447" t="s">
        <v>192</v>
      </c>
      <c r="M51" s="447" t="s">
        <v>194</v>
      </c>
      <c r="N51" s="447"/>
      <c r="O51" s="450"/>
      <c r="P51" s="445" t="s">
        <v>206</v>
      </c>
      <c r="Q51" s="447" t="s">
        <v>210</v>
      </c>
      <c r="R51" s="451" t="s">
        <v>480</v>
      </c>
      <c r="S51" s="451" t="s">
        <v>522</v>
      </c>
      <c r="T51" s="451"/>
      <c r="U51" s="461" t="n">
        <v>9798.76</v>
      </c>
      <c r="X51" s="467"/>
      <c r="Y51" s="470"/>
    </row>
    <row r="52" customFormat="false" ht="66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67"/>
      <c r="K52" s="211" t="s">
        <v>220</v>
      </c>
      <c r="L52" s="447" t="s">
        <v>192</v>
      </c>
      <c r="M52" s="447" t="s">
        <v>194</v>
      </c>
      <c r="N52" s="447"/>
      <c r="O52" s="455"/>
      <c r="P52" s="445" t="s">
        <v>206</v>
      </c>
      <c r="Q52" s="447" t="s">
        <v>221</v>
      </c>
      <c r="R52" s="451"/>
      <c r="S52" s="451"/>
      <c r="T52" s="451"/>
      <c r="U52" s="461" t="n">
        <f aca="false">U53</f>
        <v>1000</v>
      </c>
      <c r="X52" s="467"/>
      <c r="Y52" s="470"/>
    </row>
    <row r="53" customFormat="false" ht="30.75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67"/>
      <c r="K53" s="444" t="s">
        <v>251</v>
      </c>
      <c r="L53" s="447" t="s">
        <v>192</v>
      </c>
      <c r="M53" s="447" t="s">
        <v>194</v>
      </c>
      <c r="N53" s="447"/>
      <c r="O53" s="455"/>
      <c r="P53" s="445" t="s">
        <v>206</v>
      </c>
      <c r="Q53" s="447" t="s">
        <v>221</v>
      </c>
      <c r="R53" s="451" t="s">
        <v>481</v>
      </c>
      <c r="S53" s="451"/>
      <c r="T53" s="451"/>
      <c r="U53" s="449" t="n">
        <f aca="false">U54</f>
        <v>1000</v>
      </c>
      <c r="X53" s="467"/>
      <c r="Y53" s="470"/>
    </row>
    <row r="54" customFormat="false" ht="40.5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67"/>
      <c r="K54" s="211" t="s">
        <v>521</v>
      </c>
      <c r="L54" s="447" t="s">
        <v>192</v>
      </c>
      <c r="M54" s="447" t="s">
        <v>194</v>
      </c>
      <c r="N54" s="447"/>
      <c r="O54" s="455"/>
      <c r="P54" s="445" t="s">
        <v>206</v>
      </c>
      <c r="Q54" s="447" t="s">
        <v>221</v>
      </c>
      <c r="R54" s="451" t="s">
        <v>481</v>
      </c>
      <c r="S54" s="451" t="s">
        <v>522</v>
      </c>
      <c r="T54" s="451"/>
      <c r="U54" s="449" t="n">
        <v>1000</v>
      </c>
      <c r="X54" s="467"/>
      <c r="Y54" s="470"/>
    </row>
    <row r="55" customFormat="false" ht="40.5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67"/>
      <c r="K55" s="211" t="s">
        <v>217</v>
      </c>
      <c r="L55" s="447" t="s">
        <v>192</v>
      </c>
      <c r="M55" s="447" t="s">
        <v>194</v>
      </c>
      <c r="N55" s="447"/>
      <c r="O55" s="450"/>
      <c r="P55" s="445" t="s">
        <v>206</v>
      </c>
      <c r="Q55" s="447" t="s">
        <v>218</v>
      </c>
      <c r="R55" s="451"/>
      <c r="S55" s="451"/>
      <c r="T55" s="451"/>
      <c r="U55" s="449" t="n">
        <f aca="false">U56</f>
        <v>19922.76</v>
      </c>
      <c r="X55" s="467"/>
      <c r="Y55" s="470"/>
    </row>
    <row r="56" customFormat="false" ht="40.5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67"/>
      <c r="K56" s="463" t="s">
        <v>479</v>
      </c>
      <c r="L56" s="447" t="s">
        <v>192</v>
      </c>
      <c r="M56" s="447" t="s">
        <v>194</v>
      </c>
      <c r="N56" s="447"/>
      <c r="O56" s="450"/>
      <c r="P56" s="445" t="s">
        <v>206</v>
      </c>
      <c r="Q56" s="447" t="s">
        <v>218</v>
      </c>
      <c r="R56" s="451" t="s">
        <v>480</v>
      </c>
      <c r="S56" s="451"/>
      <c r="T56" s="451"/>
      <c r="U56" s="449" t="n">
        <f aca="false">U57</f>
        <v>19922.76</v>
      </c>
      <c r="X56" s="467"/>
      <c r="Y56" s="470"/>
    </row>
    <row r="57" customFormat="false" ht="40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67"/>
      <c r="K57" s="161" t="s">
        <v>496</v>
      </c>
      <c r="L57" s="447" t="s">
        <v>192</v>
      </c>
      <c r="M57" s="447" t="s">
        <v>194</v>
      </c>
      <c r="N57" s="447"/>
      <c r="O57" s="450"/>
      <c r="P57" s="445" t="s">
        <v>206</v>
      </c>
      <c r="Q57" s="447" t="s">
        <v>218</v>
      </c>
      <c r="R57" s="451" t="s">
        <v>480</v>
      </c>
      <c r="S57" s="451" t="s">
        <v>497</v>
      </c>
      <c r="T57" s="451"/>
      <c r="U57" s="449" t="n">
        <v>19922.76</v>
      </c>
      <c r="X57" s="467"/>
      <c r="Y57" s="470"/>
    </row>
    <row r="58" customFormat="false" ht="40.5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67"/>
      <c r="K58" s="211" t="s">
        <v>524</v>
      </c>
      <c r="L58" s="447" t="s">
        <v>192</v>
      </c>
      <c r="M58" s="447" t="s">
        <v>194</v>
      </c>
      <c r="N58" s="447"/>
      <c r="O58" s="450"/>
      <c r="P58" s="445" t="s">
        <v>206</v>
      </c>
      <c r="Q58" s="447" t="s">
        <v>219</v>
      </c>
      <c r="R58" s="451"/>
      <c r="S58" s="451"/>
      <c r="T58" s="451"/>
      <c r="U58" s="449" t="n">
        <f aca="false">U59</f>
        <v>201.24</v>
      </c>
      <c r="X58" s="467"/>
      <c r="Y58" s="470"/>
    </row>
    <row r="59" customFormat="false" ht="40.5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67"/>
      <c r="K59" s="463" t="s">
        <v>479</v>
      </c>
      <c r="L59" s="447" t="s">
        <v>192</v>
      </c>
      <c r="M59" s="447" t="s">
        <v>194</v>
      </c>
      <c r="N59" s="447"/>
      <c r="O59" s="450"/>
      <c r="P59" s="445" t="s">
        <v>206</v>
      </c>
      <c r="Q59" s="447" t="s">
        <v>219</v>
      </c>
      <c r="R59" s="451" t="s">
        <v>480</v>
      </c>
      <c r="S59" s="451"/>
      <c r="T59" s="451"/>
      <c r="U59" s="449" t="n">
        <f aca="false">U60</f>
        <v>201.24</v>
      </c>
      <c r="X59" s="467"/>
      <c r="Y59" s="470"/>
    </row>
    <row r="60" customFormat="false" ht="40.5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67"/>
      <c r="K60" s="161" t="s">
        <v>496</v>
      </c>
      <c r="L60" s="447" t="s">
        <v>192</v>
      </c>
      <c r="M60" s="447" t="s">
        <v>194</v>
      </c>
      <c r="N60" s="447"/>
      <c r="O60" s="450"/>
      <c r="P60" s="445" t="s">
        <v>206</v>
      </c>
      <c r="Q60" s="447" t="s">
        <v>219</v>
      </c>
      <c r="R60" s="451" t="s">
        <v>480</v>
      </c>
      <c r="S60" s="451" t="s">
        <v>497</v>
      </c>
      <c r="T60" s="451"/>
      <c r="U60" s="449" t="n">
        <v>201.24</v>
      </c>
      <c r="X60" s="467"/>
      <c r="Y60" s="470"/>
    </row>
    <row r="61" customFormat="false" ht="18" hidden="false" customHeight="tru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67"/>
      <c r="K61" s="166" t="s">
        <v>353</v>
      </c>
      <c r="L61" s="447" t="s">
        <v>192</v>
      </c>
      <c r="M61" s="447" t="s">
        <v>194</v>
      </c>
      <c r="N61" s="447"/>
      <c r="O61" s="450"/>
      <c r="P61" s="445" t="s">
        <v>223</v>
      </c>
      <c r="Q61" s="447"/>
      <c r="R61" s="451"/>
      <c r="S61" s="451"/>
      <c r="T61" s="451"/>
      <c r="U61" s="461" t="n">
        <f aca="false">U62</f>
        <v>2000</v>
      </c>
      <c r="X61" s="467"/>
      <c r="Y61" s="470"/>
    </row>
    <row r="62" customFormat="false" ht="39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67"/>
      <c r="K62" s="164" t="s">
        <v>222</v>
      </c>
      <c r="L62" s="447" t="s">
        <v>192</v>
      </c>
      <c r="M62" s="447" t="s">
        <v>194</v>
      </c>
      <c r="N62" s="447"/>
      <c r="O62" s="450"/>
      <c r="P62" s="445" t="s">
        <v>223</v>
      </c>
      <c r="Q62" s="447" t="s">
        <v>198</v>
      </c>
      <c r="R62" s="451"/>
      <c r="S62" s="451"/>
      <c r="T62" s="451"/>
      <c r="U62" s="461" t="n">
        <f aca="false">U63</f>
        <v>2000</v>
      </c>
      <c r="X62" s="467"/>
      <c r="Y62" s="470"/>
    </row>
    <row r="63" customFormat="false" ht="18.75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67"/>
      <c r="K63" s="165" t="s">
        <v>224</v>
      </c>
      <c r="L63" s="447" t="s">
        <v>192</v>
      </c>
      <c r="M63" s="447" t="s">
        <v>194</v>
      </c>
      <c r="N63" s="447"/>
      <c r="O63" s="450"/>
      <c r="P63" s="445" t="s">
        <v>223</v>
      </c>
      <c r="Q63" s="447" t="s">
        <v>225</v>
      </c>
      <c r="R63" s="451"/>
      <c r="S63" s="451"/>
      <c r="T63" s="451"/>
      <c r="U63" s="461" t="n">
        <f aca="false">U64</f>
        <v>2000</v>
      </c>
      <c r="X63" s="467"/>
      <c r="Y63" s="470"/>
    </row>
    <row r="64" customFormat="false" ht="27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67"/>
      <c r="K64" s="471" t="s">
        <v>226</v>
      </c>
      <c r="L64" s="447" t="s">
        <v>192</v>
      </c>
      <c r="M64" s="447" t="s">
        <v>194</v>
      </c>
      <c r="N64" s="447"/>
      <c r="O64" s="450"/>
      <c r="P64" s="445" t="s">
        <v>223</v>
      </c>
      <c r="Q64" s="447" t="s">
        <v>227</v>
      </c>
      <c r="R64" s="451"/>
      <c r="S64" s="451"/>
      <c r="T64" s="451"/>
      <c r="U64" s="461" t="n">
        <f aca="false">U65</f>
        <v>2000</v>
      </c>
      <c r="X64" s="467"/>
      <c r="Y64" s="470"/>
    </row>
    <row r="65" customFormat="false" ht="18.75" hidden="false" customHeight="fals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67"/>
      <c r="K65" s="166" t="s">
        <v>228</v>
      </c>
      <c r="L65" s="447" t="s">
        <v>192</v>
      </c>
      <c r="M65" s="447" t="s">
        <v>194</v>
      </c>
      <c r="N65" s="447"/>
      <c r="O65" s="450"/>
      <c r="P65" s="445" t="s">
        <v>223</v>
      </c>
      <c r="Q65" s="447" t="s">
        <v>227</v>
      </c>
      <c r="R65" s="451" t="s">
        <v>229</v>
      </c>
      <c r="S65" s="451"/>
      <c r="T65" s="451"/>
      <c r="U65" s="461" t="n">
        <f aca="false">U66</f>
        <v>2000</v>
      </c>
      <c r="X65" s="467"/>
      <c r="Y65" s="470"/>
    </row>
    <row r="66" customFormat="false" ht="29.25" hidden="false" customHeight="true" outlineLevel="0" collapsed="false">
      <c r="A66" s="490"/>
      <c r="B66" s="490"/>
      <c r="C66" s="490"/>
      <c r="D66" s="490"/>
      <c r="E66" s="490"/>
      <c r="F66" s="490"/>
      <c r="G66" s="490"/>
      <c r="H66" s="490"/>
      <c r="I66" s="490"/>
      <c r="J66" s="467"/>
      <c r="K66" s="465" t="s">
        <v>525</v>
      </c>
      <c r="L66" s="447" t="s">
        <v>192</v>
      </c>
      <c r="M66" s="447" t="s">
        <v>194</v>
      </c>
      <c r="N66" s="447"/>
      <c r="O66" s="450"/>
      <c r="P66" s="445" t="s">
        <v>223</v>
      </c>
      <c r="Q66" s="447" t="s">
        <v>227</v>
      </c>
      <c r="R66" s="451" t="s">
        <v>229</v>
      </c>
      <c r="S66" s="451" t="s">
        <v>526</v>
      </c>
      <c r="T66" s="451"/>
      <c r="U66" s="461" t="n">
        <v>2000</v>
      </c>
      <c r="X66" s="467"/>
      <c r="Y66" s="492"/>
    </row>
    <row r="67" s="18" customFormat="true" ht="2.25" hidden="true" customHeight="true" outlineLevel="0" collapsed="false">
      <c r="K67" s="184" t="s">
        <v>230</v>
      </c>
      <c r="L67" s="433" t="s">
        <v>192</v>
      </c>
      <c r="M67" s="433" t="s">
        <v>196</v>
      </c>
      <c r="N67" s="433"/>
      <c r="O67" s="435"/>
      <c r="P67" s="459"/>
      <c r="Q67" s="433"/>
      <c r="R67" s="436"/>
      <c r="S67" s="436"/>
      <c r="T67" s="436"/>
      <c r="U67" s="443" t="n">
        <f aca="false">U68</f>
        <v>0</v>
      </c>
      <c r="X67" s="493"/>
      <c r="Y67" s="494"/>
    </row>
    <row r="68" s="18" customFormat="true" ht="18.75" hidden="true" customHeight="false" outlineLevel="0" collapsed="false">
      <c r="K68" s="184" t="s">
        <v>231</v>
      </c>
      <c r="L68" s="433" t="s">
        <v>192</v>
      </c>
      <c r="M68" s="433" t="s">
        <v>196</v>
      </c>
      <c r="N68" s="433"/>
      <c r="O68" s="495"/>
      <c r="P68" s="496" t="s">
        <v>232</v>
      </c>
      <c r="Q68" s="433"/>
      <c r="R68" s="497"/>
      <c r="S68" s="497"/>
      <c r="T68" s="497"/>
      <c r="U68" s="443" t="n">
        <f aca="false">U69</f>
        <v>0</v>
      </c>
      <c r="X68" s="493"/>
      <c r="Y68" s="498"/>
    </row>
    <row r="69" customFormat="false" ht="39.75" hidden="true" customHeight="false" outlineLevel="0" collapsed="false">
      <c r="K69" s="164" t="s">
        <v>222</v>
      </c>
      <c r="L69" s="447" t="s">
        <v>192</v>
      </c>
      <c r="M69" s="447" t="s">
        <v>196</v>
      </c>
      <c r="N69" s="447"/>
      <c r="O69" s="450"/>
      <c r="P69" s="445" t="s">
        <v>232</v>
      </c>
      <c r="Q69" s="447" t="s">
        <v>198</v>
      </c>
      <c r="R69" s="451"/>
      <c r="S69" s="451"/>
      <c r="T69" s="451"/>
      <c r="U69" s="461" t="n">
        <f aca="false">U70</f>
        <v>0</v>
      </c>
      <c r="X69" s="467"/>
      <c r="Y69" s="494"/>
    </row>
    <row r="70" customFormat="false" ht="25.5" hidden="true" customHeight="false" outlineLevel="0" collapsed="false">
      <c r="K70" s="165" t="s">
        <v>207</v>
      </c>
      <c r="L70" s="447" t="s">
        <v>192</v>
      </c>
      <c r="M70" s="447" t="s">
        <v>196</v>
      </c>
      <c r="N70" s="447"/>
      <c r="O70" s="450"/>
      <c r="P70" s="445" t="s">
        <v>232</v>
      </c>
      <c r="Q70" s="447" t="s">
        <v>208</v>
      </c>
      <c r="R70" s="451"/>
      <c r="S70" s="451"/>
      <c r="T70" s="451"/>
      <c r="U70" s="461" t="n">
        <f aca="false">U71</f>
        <v>0</v>
      </c>
      <c r="X70" s="467"/>
      <c r="Y70" s="494"/>
    </row>
    <row r="71" customFormat="false" ht="27" hidden="true" customHeight="false" outlineLevel="0" collapsed="false">
      <c r="K71" s="164" t="s">
        <v>249</v>
      </c>
      <c r="L71" s="447" t="s">
        <v>192</v>
      </c>
      <c r="M71" s="447" t="s">
        <v>196</v>
      </c>
      <c r="N71" s="447"/>
      <c r="O71" s="450"/>
      <c r="P71" s="445" t="s">
        <v>232</v>
      </c>
      <c r="Q71" s="447" t="s">
        <v>250</v>
      </c>
      <c r="R71" s="451"/>
      <c r="S71" s="451"/>
      <c r="T71" s="451"/>
      <c r="U71" s="461" t="n">
        <f aca="false">U72+U75</f>
        <v>0</v>
      </c>
      <c r="X71" s="467"/>
      <c r="Y71" s="494"/>
    </row>
    <row r="72" customFormat="false" ht="14.25" hidden="true" customHeight="true" outlineLevel="0" collapsed="false">
      <c r="K72" s="444" t="s">
        <v>203</v>
      </c>
      <c r="L72" s="447" t="s">
        <v>192</v>
      </c>
      <c r="M72" s="447" t="s">
        <v>196</v>
      </c>
      <c r="N72" s="447"/>
      <c r="O72" s="450"/>
      <c r="P72" s="445" t="s">
        <v>232</v>
      </c>
      <c r="Q72" s="447" t="s">
        <v>250</v>
      </c>
      <c r="R72" s="451" t="s">
        <v>204</v>
      </c>
      <c r="S72" s="451"/>
      <c r="T72" s="451"/>
      <c r="U72" s="461" t="n">
        <f aca="false">U73+U74</f>
        <v>0</v>
      </c>
      <c r="X72" s="467"/>
      <c r="Y72" s="494"/>
    </row>
    <row r="73" customFormat="false" ht="18.75" hidden="true" customHeight="false" outlineLevel="0" collapsed="false">
      <c r="K73" s="166" t="s">
        <v>470</v>
      </c>
      <c r="L73" s="447" t="s">
        <v>192</v>
      </c>
      <c r="M73" s="447" t="s">
        <v>196</v>
      </c>
      <c r="N73" s="447"/>
      <c r="O73" s="455"/>
      <c r="P73" s="445" t="s">
        <v>232</v>
      </c>
      <c r="Q73" s="447" t="s">
        <v>250</v>
      </c>
      <c r="R73" s="451" t="s">
        <v>471</v>
      </c>
      <c r="S73" s="451" t="s">
        <v>472</v>
      </c>
      <c r="T73" s="451"/>
      <c r="U73" s="449" t="n">
        <v>0</v>
      </c>
      <c r="X73" s="467"/>
      <c r="Y73" s="474"/>
    </row>
    <row r="74" customFormat="false" ht="18.75" hidden="true" customHeight="false" outlineLevel="0" collapsed="false">
      <c r="K74" s="166" t="s">
        <v>473</v>
      </c>
      <c r="L74" s="447" t="s">
        <v>192</v>
      </c>
      <c r="M74" s="447" t="s">
        <v>196</v>
      </c>
      <c r="N74" s="447"/>
      <c r="O74" s="455"/>
      <c r="P74" s="445" t="s">
        <v>232</v>
      </c>
      <c r="Q74" s="447" t="s">
        <v>250</v>
      </c>
      <c r="R74" s="451" t="s">
        <v>474</v>
      </c>
      <c r="S74" s="451" t="s">
        <v>475</v>
      </c>
      <c r="T74" s="451"/>
      <c r="U74" s="449" t="n">
        <v>0</v>
      </c>
      <c r="X74" s="467"/>
      <c r="Y74" s="474"/>
    </row>
    <row r="75" customFormat="false" ht="18.75" hidden="true" customHeight="false" outlineLevel="0" collapsed="false">
      <c r="K75" s="166"/>
      <c r="L75" s="447" t="s">
        <v>192</v>
      </c>
      <c r="M75" s="447" t="s">
        <v>196</v>
      </c>
      <c r="N75" s="447"/>
      <c r="O75" s="455"/>
      <c r="P75" s="445" t="s">
        <v>232</v>
      </c>
      <c r="Q75" s="447" t="s">
        <v>250</v>
      </c>
      <c r="R75" s="451" t="s">
        <v>481</v>
      </c>
      <c r="S75" s="451" t="s">
        <v>527</v>
      </c>
      <c r="T75" s="451"/>
      <c r="U75" s="449" t="n">
        <v>0</v>
      </c>
      <c r="X75" s="467"/>
      <c r="Y75" s="474"/>
    </row>
    <row r="76" customFormat="false" ht="18.75" hidden="false" customHeight="false" outlineLevel="0" collapsed="false">
      <c r="K76" s="166" t="s">
        <v>224</v>
      </c>
      <c r="L76" s="447" t="s">
        <v>192</v>
      </c>
      <c r="M76" s="447" t="s">
        <v>194</v>
      </c>
      <c r="N76" s="447"/>
      <c r="O76" s="455"/>
      <c r="P76" s="445" t="s">
        <v>236</v>
      </c>
      <c r="Q76" s="447"/>
      <c r="R76" s="451"/>
      <c r="S76" s="451"/>
      <c r="T76" s="451"/>
      <c r="U76" s="449" t="n">
        <f aca="false">U77+U82</f>
        <v>0</v>
      </c>
      <c r="X76" s="467"/>
      <c r="Y76" s="474"/>
    </row>
    <row r="77" customFormat="false" ht="47.25" hidden="false" customHeight="false" outlineLevel="0" collapsed="false">
      <c r="K77" s="499" t="s">
        <v>528</v>
      </c>
      <c r="L77" s="447" t="s">
        <v>192</v>
      </c>
      <c r="M77" s="447" t="s">
        <v>194</v>
      </c>
      <c r="N77" s="447"/>
      <c r="O77" s="455"/>
      <c r="P77" s="445" t="s">
        <v>236</v>
      </c>
      <c r="Q77" s="447" t="s">
        <v>238</v>
      </c>
      <c r="R77" s="451"/>
      <c r="S77" s="451"/>
      <c r="T77" s="451"/>
      <c r="U77" s="449" t="n">
        <f aca="false">U78</f>
        <v>0</v>
      </c>
      <c r="X77" s="467"/>
      <c r="Y77" s="474"/>
    </row>
    <row r="78" customFormat="false" ht="18.75" hidden="false" customHeight="false" outlineLevel="0" collapsed="false">
      <c r="K78" s="500" t="s">
        <v>239</v>
      </c>
      <c r="L78" s="447" t="s">
        <v>192</v>
      </c>
      <c r="M78" s="447" t="s">
        <v>194</v>
      </c>
      <c r="N78" s="447"/>
      <c r="O78" s="455"/>
      <c r="P78" s="445" t="s">
        <v>236</v>
      </c>
      <c r="Q78" s="447" t="s">
        <v>240</v>
      </c>
      <c r="R78" s="451"/>
      <c r="S78" s="451"/>
      <c r="T78" s="451"/>
      <c r="U78" s="449" t="n">
        <f aca="false">U79</f>
        <v>0</v>
      </c>
      <c r="X78" s="467"/>
      <c r="Y78" s="474"/>
    </row>
    <row r="79" customFormat="false" ht="27" hidden="false" customHeight="false" outlineLevel="0" collapsed="false">
      <c r="K79" s="161" t="s">
        <v>241</v>
      </c>
      <c r="L79" s="447" t="s">
        <v>192</v>
      </c>
      <c r="M79" s="447" t="s">
        <v>194</v>
      </c>
      <c r="N79" s="447"/>
      <c r="O79" s="455"/>
      <c r="P79" s="445" t="s">
        <v>236</v>
      </c>
      <c r="Q79" s="447" t="s">
        <v>242</v>
      </c>
      <c r="R79" s="451"/>
      <c r="S79" s="451"/>
      <c r="T79" s="451"/>
      <c r="U79" s="449" t="n">
        <f aca="false">U80</f>
        <v>0</v>
      </c>
      <c r="X79" s="467"/>
      <c r="Y79" s="474"/>
    </row>
    <row r="80" customFormat="false" ht="18.75" hidden="false" customHeight="false" outlineLevel="0" collapsed="false">
      <c r="K80" s="165" t="s">
        <v>251</v>
      </c>
      <c r="L80" s="447" t="s">
        <v>192</v>
      </c>
      <c r="M80" s="447" t="s">
        <v>194</v>
      </c>
      <c r="N80" s="447"/>
      <c r="O80" s="455"/>
      <c r="P80" s="445" t="s">
        <v>236</v>
      </c>
      <c r="Q80" s="447" t="s">
        <v>242</v>
      </c>
      <c r="R80" s="451" t="s">
        <v>481</v>
      </c>
      <c r="S80" s="451"/>
      <c r="T80" s="451"/>
      <c r="U80" s="449" t="n">
        <f aca="false">U81</f>
        <v>0</v>
      </c>
      <c r="X80" s="467"/>
      <c r="Y80" s="474"/>
    </row>
    <row r="81" customFormat="false" ht="30.75" hidden="false" customHeight="false" outlineLevel="0" collapsed="false">
      <c r="K81" s="211" t="s">
        <v>529</v>
      </c>
      <c r="L81" s="447" t="s">
        <v>192</v>
      </c>
      <c r="M81" s="447" t="s">
        <v>194</v>
      </c>
      <c r="N81" s="447"/>
      <c r="O81" s="455"/>
      <c r="P81" s="445" t="s">
        <v>236</v>
      </c>
      <c r="Q81" s="447" t="s">
        <v>242</v>
      </c>
      <c r="R81" s="451" t="s">
        <v>481</v>
      </c>
      <c r="S81" s="451" t="s">
        <v>530</v>
      </c>
      <c r="T81" s="451"/>
      <c r="U81" s="449" t="n">
        <v>0</v>
      </c>
      <c r="X81" s="467"/>
      <c r="Y81" s="474"/>
    </row>
    <row r="82" customFormat="false" ht="38.25" hidden="false" customHeight="false" outlineLevel="0" collapsed="false">
      <c r="K82" s="501" t="s">
        <v>531</v>
      </c>
      <c r="L82" s="447" t="s">
        <v>192</v>
      </c>
      <c r="M82" s="447" t="s">
        <v>194</v>
      </c>
      <c r="N82" s="447"/>
      <c r="O82" s="455"/>
      <c r="P82" s="445" t="s">
        <v>236</v>
      </c>
      <c r="Q82" s="447" t="s">
        <v>244</v>
      </c>
      <c r="R82" s="451"/>
      <c r="S82" s="451"/>
      <c r="T82" s="451"/>
      <c r="U82" s="449" t="n">
        <f aca="false">U83</f>
        <v>0</v>
      </c>
      <c r="X82" s="467"/>
      <c r="Y82" s="474"/>
    </row>
    <row r="83" customFormat="false" ht="18.75" hidden="false" customHeight="false" outlineLevel="0" collapsed="false">
      <c r="K83" s="182" t="s">
        <v>245</v>
      </c>
      <c r="L83" s="447" t="s">
        <v>192</v>
      </c>
      <c r="M83" s="447" t="s">
        <v>194</v>
      </c>
      <c r="N83" s="447"/>
      <c r="O83" s="455"/>
      <c r="P83" s="445" t="s">
        <v>236</v>
      </c>
      <c r="Q83" s="447" t="s">
        <v>246</v>
      </c>
      <c r="R83" s="451"/>
      <c r="S83" s="451"/>
      <c r="T83" s="451"/>
      <c r="U83" s="449" t="n">
        <f aca="false">U84</f>
        <v>0</v>
      </c>
      <c r="X83" s="467"/>
      <c r="Y83" s="474"/>
    </row>
    <row r="84" customFormat="false" ht="36" hidden="false" customHeight="false" outlineLevel="0" collapsed="false">
      <c r="K84" s="183" t="s">
        <v>247</v>
      </c>
      <c r="L84" s="447" t="s">
        <v>192</v>
      </c>
      <c r="M84" s="447" t="s">
        <v>194</v>
      </c>
      <c r="N84" s="447"/>
      <c r="O84" s="455"/>
      <c r="P84" s="445" t="s">
        <v>236</v>
      </c>
      <c r="Q84" s="447" t="s">
        <v>248</v>
      </c>
      <c r="R84" s="451"/>
      <c r="S84" s="451"/>
      <c r="T84" s="451"/>
      <c r="U84" s="449" t="n">
        <f aca="false">U85</f>
        <v>0</v>
      </c>
      <c r="X84" s="467"/>
      <c r="Y84" s="474"/>
    </row>
    <row r="85" customFormat="false" ht="18.75" hidden="false" customHeight="false" outlineLevel="0" collapsed="false">
      <c r="K85" s="165" t="s">
        <v>251</v>
      </c>
      <c r="L85" s="447" t="s">
        <v>192</v>
      </c>
      <c r="M85" s="447" t="s">
        <v>194</v>
      </c>
      <c r="N85" s="447"/>
      <c r="O85" s="455"/>
      <c r="P85" s="445" t="s">
        <v>236</v>
      </c>
      <c r="Q85" s="447" t="s">
        <v>248</v>
      </c>
      <c r="R85" s="451" t="s">
        <v>481</v>
      </c>
      <c r="S85" s="451"/>
      <c r="T85" s="451"/>
      <c r="U85" s="449" t="n">
        <f aca="false">U86</f>
        <v>0</v>
      </c>
      <c r="X85" s="467"/>
      <c r="Y85" s="474"/>
    </row>
    <row r="86" customFormat="false" ht="30.75" hidden="false" customHeight="false" outlineLevel="0" collapsed="false">
      <c r="K86" s="211" t="s">
        <v>529</v>
      </c>
      <c r="L86" s="447" t="s">
        <v>192</v>
      </c>
      <c r="M86" s="447" t="s">
        <v>194</v>
      </c>
      <c r="N86" s="447"/>
      <c r="O86" s="455"/>
      <c r="P86" s="445" t="s">
        <v>236</v>
      </c>
      <c r="Q86" s="447" t="s">
        <v>248</v>
      </c>
      <c r="R86" s="451" t="s">
        <v>481</v>
      </c>
      <c r="S86" s="451" t="s">
        <v>530</v>
      </c>
      <c r="T86" s="451"/>
      <c r="U86" s="449" t="n">
        <v>0</v>
      </c>
      <c r="X86" s="467"/>
      <c r="Y86" s="474"/>
    </row>
    <row r="87" customFormat="false" ht="18.75" hidden="false" customHeight="false" outlineLevel="0" collapsed="false">
      <c r="K87" s="184" t="s">
        <v>230</v>
      </c>
      <c r="L87" s="433" t="s">
        <v>192</v>
      </c>
      <c r="M87" s="433" t="s">
        <v>196</v>
      </c>
      <c r="N87" s="433"/>
      <c r="O87" s="435"/>
      <c r="P87" s="459"/>
      <c r="Q87" s="433"/>
      <c r="R87" s="436"/>
      <c r="S87" s="436"/>
      <c r="T87" s="451"/>
      <c r="U87" s="449" t="n">
        <f aca="false">U88</f>
        <v>215700</v>
      </c>
      <c r="X87" s="467"/>
      <c r="Y87" s="474"/>
    </row>
    <row r="88" customFormat="false" ht="18.75" hidden="false" customHeight="false" outlineLevel="0" collapsed="false">
      <c r="K88" s="184" t="s">
        <v>231</v>
      </c>
      <c r="L88" s="433" t="s">
        <v>192</v>
      </c>
      <c r="M88" s="433" t="s">
        <v>196</v>
      </c>
      <c r="N88" s="433"/>
      <c r="O88" s="495"/>
      <c r="P88" s="496" t="s">
        <v>232</v>
      </c>
      <c r="Q88" s="433"/>
      <c r="R88" s="497"/>
      <c r="S88" s="497"/>
      <c r="T88" s="451"/>
      <c r="U88" s="449" t="n">
        <f aca="false">U89</f>
        <v>215700</v>
      </c>
      <c r="X88" s="467"/>
      <c r="Y88" s="474"/>
    </row>
    <row r="89" customFormat="false" ht="39.75" hidden="false" customHeight="false" outlineLevel="0" collapsed="false">
      <c r="K89" s="164" t="s">
        <v>222</v>
      </c>
      <c r="L89" s="447" t="s">
        <v>192</v>
      </c>
      <c r="M89" s="447" t="s">
        <v>196</v>
      </c>
      <c r="N89" s="447"/>
      <c r="O89" s="450"/>
      <c r="P89" s="445" t="s">
        <v>232</v>
      </c>
      <c r="Q89" s="447" t="s">
        <v>198</v>
      </c>
      <c r="R89" s="451"/>
      <c r="S89" s="451"/>
      <c r="T89" s="451"/>
      <c r="U89" s="449" t="n">
        <f aca="false">U90</f>
        <v>215700</v>
      </c>
      <c r="X89" s="467"/>
      <c r="Y89" s="474"/>
    </row>
    <row r="90" customFormat="false" ht="25.5" hidden="false" customHeight="false" outlineLevel="0" collapsed="false">
      <c r="K90" s="165" t="s">
        <v>207</v>
      </c>
      <c r="L90" s="447" t="s">
        <v>192</v>
      </c>
      <c r="M90" s="447" t="s">
        <v>196</v>
      </c>
      <c r="N90" s="447"/>
      <c r="O90" s="450"/>
      <c r="P90" s="445" t="s">
        <v>232</v>
      </c>
      <c r="Q90" s="447" t="s">
        <v>208</v>
      </c>
      <c r="R90" s="451"/>
      <c r="S90" s="451"/>
      <c r="T90" s="451"/>
      <c r="U90" s="449" t="n">
        <f aca="false">U91</f>
        <v>215700</v>
      </c>
      <c r="X90" s="467"/>
      <c r="Y90" s="474"/>
    </row>
    <row r="91" customFormat="false" ht="27" hidden="false" customHeight="false" outlineLevel="0" collapsed="false">
      <c r="K91" s="164" t="s">
        <v>249</v>
      </c>
      <c r="L91" s="447" t="s">
        <v>192</v>
      </c>
      <c r="M91" s="447" t="s">
        <v>196</v>
      </c>
      <c r="N91" s="447"/>
      <c r="O91" s="450"/>
      <c r="P91" s="445" t="s">
        <v>232</v>
      </c>
      <c r="Q91" s="447" t="s">
        <v>250</v>
      </c>
      <c r="R91" s="451"/>
      <c r="S91" s="451"/>
      <c r="T91" s="451"/>
      <c r="U91" s="449" t="n">
        <f aca="false">U92+U95</f>
        <v>215700</v>
      </c>
      <c r="X91" s="467"/>
      <c r="Y91" s="474"/>
    </row>
    <row r="92" customFormat="false" ht="27" hidden="false" customHeight="false" outlineLevel="0" collapsed="false">
      <c r="K92" s="444" t="s">
        <v>203</v>
      </c>
      <c r="L92" s="447" t="s">
        <v>192</v>
      </c>
      <c r="M92" s="447" t="s">
        <v>196</v>
      </c>
      <c r="N92" s="447"/>
      <c r="O92" s="450"/>
      <c r="P92" s="445" t="s">
        <v>232</v>
      </c>
      <c r="Q92" s="447" t="s">
        <v>250</v>
      </c>
      <c r="R92" s="451" t="s">
        <v>204</v>
      </c>
      <c r="S92" s="451"/>
      <c r="T92" s="451"/>
      <c r="U92" s="449" t="n">
        <f aca="false">U93+U94</f>
        <v>192700</v>
      </c>
      <c r="X92" s="467"/>
      <c r="Y92" s="474"/>
    </row>
    <row r="93" customFormat="false" ht="18.75" hidden="false" customHeight="false" outlineLevel="0" collapsed="false">
      <c r="K93" s="166" t="s">
        <v>470</v>
      </c>
      <c r="L93" s="447" t="s">
        <v>192</v>
      </c>
      <c r="M93" s="447" t="s">
        <v>196</v>
      </c>
      <c r="N93" s="447"/>
      <c r="O93" s="455"/>
      <c r="P93" s="445" t="s">
        <v>232</v>
      </c>
      <c r="Q93" s="447" t="s">
        <v>250</v>
      </c>
      <c r="R93" s="451" t="s">
        <v>471</v>
      </c>
      <c r="S93" s="451" t="s">
        <v>472</v>
      </c>
      <c r="T93" s="451"/>
      <c r="U93" s="449" t="n">
        <v>148100</v>
      </c>
      <c r="X93" s="467"/>
      <c r="Y93" s="474"/>
    </row>
    <row r="94" customFormat="false" ht="18.75" hidden="false" customHeight="false" outlineLevel="0" collapsed="false">
      <c r="K94" s="166" t="s">
        <v>473</v>
      </c>
      <c r="L94" s="447" t="s">
        <v>192</v>
      </c>
      <c r="M94" s="447" t="s">
        <v>196</v>
      </c>
      <c r="N94" s="447"/>
      <c r="O94" s="455"/>
      <c r="P94" s="445" t="s">
        <v>232</v>
      </c>
      <c r="Q94" s="447" t="s">
        <v>250</v>
      </c>
      <c r="R94" s="451" t="s">
        <v>474</v>
      </c>
      <c r="S94" s="451" t="s">
        <v>475</v>
      </c>
      <c r="T94" s="451"/>
      <c r="U94" s="449" t="n">
        <v>44600</v>
      </c>
      <c r="X94" s="467"/>
      <c r="Y94" s="474"/>
    </row>
    <row r="95" customFormat="false" ht="18.75" hidden="false" customHeight="false" outlineLevel="0" collapsed="false">
      <c r="K95" s="166" t="s">
        <v>521</v>
      </c>
      <c r="L95" s="447" t="s">
        <v>192</v>
      </c>
      <c r="M95" s="447" t="s">
        <v>196</v>
      </c>
      <c r="N95" s="447"/>
      <c r="O95" s="455"/>
      <c r="P95" s="445" t="s">
        <v>232</v>
      </c>
      <c r="Q95" s="447" t="s">
        <v>250</v>
      </c>
      <c r="R95" s="451" t="s">
        <v>481</v>
      </c>
      <c r="S95" s="451" t="s">
        <v>522</v>
      </c>
      <c r="T95" s="451"/>
      <c r="U95" s="449" t="n">
        <v>23000</v>
      </c>
      <c r="X95" s="467"/>
      <c r="Y95" s="474"/>
    </row>
    <row r="96" s="18" customFormat="true" ht="25.5" hidden="false" customHeight="false" outlineLevel="0" collapsed="false">
      <c r="K96" s="184" t="s">
        <v>252</v>
      </c>
      <c r="L96" s="433" t="s">
        <v>192</v>
      </c>
      <c r="M96" s="433" t="s">
        <v>232</v>
      </c>
      <c r="N96" s="502"/>
      <c r="O96" s="435"/>
      <c r="P96" s="442"/>
      <c r="Q96" s="502"/>
      <c r="R96" s="436"/>
      <c r="S96" s="436"/>
      <c r="T96" s="436"/>
      <c r="U96" s="443" t="n">
        <f aca="false">U97+U108+U136</f>
        <v>1715459</v>
      </c>
      <c r="X96" s="493"/>
      <c r="Y96" s="474"/>
    </row>
    <row r="97" s="18" customFormat="true" ht="18.75" hidden="true" customHeight="false" outlineLevel="0" collapsed="false">
      <c r="K97" s="184" t="s">
        <v>354</v>
      </c>
      <c r="L97" s="433" t="s">
        <v>192</v>
      </c>
      <c r="M97" s="433" t="s">
        <v>232</v>
      </c>
      <c r="N97" s="433"/>
      <c r="O97" s="495"/>
      <c r="P97" s="496" t="s">
        <v>196</v>
      </c>
      <c r="Q97" s="502"/>
      <c r="R97" s="436"/>
      <c r="S97" s="436"/>
      <c r="T97" s="436"/>
      <c r="U97" s="443" t="n">
        <f aca="false">U98+U103</f>
        <v>0</v>
      </c>
      <c r="X97" s="493"/>
      <c r="Y97" s="474"/>
    </row>
    <row r="98" customFormat="false" ht="47.25" hidden="true" customHeight="false" outlineLevel="0" collapsed="false">
      <c r="K98" s="499" t="s">
        <v>528</v>
      </c>
      <c r="L98" s="447" t="s">
        <v>192</v>
      </c>
      <c r="M98" s="447" t="s">
        <v>232</v>
      </c>
      <c r="N98" s="447"/>
      <c r="O98" s="450"/>
      <c r="P98" s="445" t="s">
        <v>196</v>
      </c>
      <c r="Q98" s="447" t="s">
        <v>238</v>
      </c>
      <c r="R98" s="451"/>
      <c r="S98" s="451"/>
      <c r="T98" s="451"/>
      <c r="U98" s="449" t="n">
        <f aca="false">U99</f>
        <v>0</v>
      </c>
      <c r="X98" s="467"/>
      <c r="Y98" s="474"/>
    </row>
    <row r="99" customFormat="false" ht="18.75" hidden="true" customHeight="false" outlineLevel="0" collapsed="false">
      <c r="K99" s="500" t="s">
        <v>239</v>
      </c>
      <c r="L99" s="447" t="s">
        <v>192</v>
      </c>
      <c r="M99" s="447" t="s">
        <v>232</v>
      </c>
      <c r="N99" s="447"/>
      <c r="O99" s="450"/>
      <c r="P99" s="445" t="s">
        <v>196</v>
      </c>
      <c r="Q99" s="447" t="s">
        <v>240</v>
      </c>
      <c r="R99" s="451"/>
      <c r="S99" s="451"/>
      <c r="T99" s="451"/>
      <c r="U99" s="449" t="n">
        <f aca="false">U100</f>
        <v>0</v>
      </c>
      <c r="X99" s="467"/>
      <c r="Y99" s="474"/>
    </row>
    <row r="100" customFormat="false" ht="27" hidden="true" customHeight="false" outlineLevel="0" collapsed="false">
      <c r="K100" s="161" t="s">
        <v>241</v>
      </c>
      <c r="L100" s="447" t="s">
        <v>192</v>
      </c>
      <c r="M100" s="447" t="s">
        <v>232</v>
      </c>
      <c r="N100" s="447"/>
      <c r="O100" s="450"/>
      <c r="P100" s="445" t="s">
        <v>196</v>
      </c>
      <c r="Q100" s="447" t="s">
        <v>242</v>
      </c>
      <c r="R100" s="451"/>
      <c r="S100" s="451"/>
      <c r="T100" s="451"/>
      <c r="U100" s="449" t="n">
        <f aca="false">U101</f>
        <v>0</v>
      </c>
      <c r="X100" s="467"/>
      <c r="Y100" s="474"/>
    </row>
    <row r="101" customFormat="false" ht="20.25" hidden="true" customHeight="true" outlineLevel="0" collapsed="false">
      <c r="K101" s="165" t="s">
        <v>251</v>
      </c>
      <c r="L101" s="447" t="s">
        <v>192</v>
      </c>
      <c r="M101" s="447" t="s">
        <v>232</v>
      </c>
      <c r="N101" s="447"/>
      <c r="O101" s="450"/>
      <c r="P101" s="445" t="s">
        <v>196</v>
      </c>
      <c r="Q101" s="447" t="s">
        <v>242</v>
      </c>
      <c r="R101" s="451" t="s">
        <v>481</v>
      </c>
      <c r="S101" s="451"/>
      <c r="T101" s="451"/>
      <c r="U101" s="449" t="n">
        <f aca="false">U102</f>
        <v>0</v>
      </c>
      <c r="X101" s="467"/>
      <c r="Y101" s="474"/>
    </row>
    <row r="102" customFormat="false" ht="30.75" hidden="true" customHeight="false" outlineLevel="0" collapsed="false">
      <c r="K102" s="211" t="s">
        <v>529</v>
      </c>
      <c r="L102" s="447" t="s">
        <v>192</v>
      </c>
      <c r="M102" s="447" t="s">
        <v>232</v>
      </c>
      <c r="N102" s="447"/>
      <c r="O102" s="450"/>
      <c r="P102" s="445" t="s">
        <v>196</v>
      </c>
      <c r="Q102" s="447" t="s">
        <v>242</v>
      </c>
      <c r="R102" s="451" t="s">
        <v>481</v>
      </c>
      <c r="S102" s="451" t="s">
        <v>530</v>
      </c>
      <c r="T102" s="451"/>
      <c r="U102" s="449" t="n">
        <v>0</v>
      </c>
      <c r="X102" s="467"/>
      <c r="Y102" s="474"/>
    </row>
    <row r="103" customFormat="false" ht="38.25" hidden="true" customHeight="false" outlineLevel="0" collapsed="false">
      <c r="K103" s="501" t="s">
        <v>531</v>
      </c>
      <c r="L103" s="447" t="s">
        <v>192</v>
      </c>
      <c r="M103" s="447" t="s">
        <v>232</v>
      </c>
      <c r="N103" s="447"/>
      <c r="O103" s="450"/>
      <c r="P103" s="445" t="s">
        <v>196</v>
      </c>
      <c r="Q103" s="447" t="s">
        <v>244</v>
      </c>
      <c r="R103" s="451"/>
      <c r="S103" s="451"/>
      <c r="T103" s="451"/>
      <c r="U103" s="449" t="n">
        <f aca="false">U104</f>
        <v>0</v>
      </c>
      <c r="X103" s="467"/>
      <c r="Y103" s="474"/>
    </row>
    <row r="104" customFormat="false" ht="18.75" hidden="true" customHeight="false" outlineLevel="0" collapsed="false">
      <c r="K104" s="182" t="s">
        <v>245</v>
      </c>
      <c r="L104" s="447" t="s">
        <v>192</v>
      </c>
      <c r="M104" s="447" t="s">
        <v>232</v>
      </c>
      <c r="N104" s="447"/>
      <c r="O104" s="450"/>
      <c r="P104" s="445" t="s">
        <v>196</v>
      </c>
      <c r="Q104" s="447" t="s">
        <v>246</v>
      </c>
      <c r="R104" s="451"/>
      <c r="S104" s="451"/>
      <c r="T104" s="451"/>
      <c r="U104" s="449" t="n">
        <f aca="false">U105</f>
        <v>0</v>
      </c>
      <c r="X104" s="467"/>
      <c r="Y104" s="474"/>
    </row>
    <row r="105" customFormat="false" ht="36" hidden="true" customHeight="false" outlineLevel="0" collapsed="false">
      <c r="K105" s="183" t="s">
        <v>247</v>
      </c>
      <c r="L105" s="447" t="s">
        <v>192</v>
      </c>
      <c r="M105" s="447" t="s">
        <v>232</v>
      </c>
      <c r="N105" s="447"/>
      <c r="O105" s="450"/>
      <c r="P105" s="445" t="s">
        <v>196</v>
      </c>
      <c r="Q105" s="447" t="s">
        <v>248</v>
      </c>
      <c r="R105" s="451"/>
      <c r="S105" s="451"/>
      <c r="T105" s="451"/>
      <c r="U105" s="449" t="n">
        <f aca="false">U106</f>
        <v>0</v>
      </c>
      <c r="X105" s="467"/>
      <c r="Y105" s="474"/>
    </row>
    <row r="106" customFormat="false" ht="18.75" hidden="true" customHeight="false" outlineLevel="0" collapsed="false">
      <c r="K106" s="165" t="s">
        <v>251</v>
      </c>
      <c r="L106" s="447" t="s">
        <v>192</v>
      </c>
      <c r="M106" s="447" t="s">
        <v>232</v>
      </c>
      <c r="N106" s="447"/>
      <c r="O106" s="450"/>
      <c r="P106" s="445" t="s">
        <v>196</v>
      </c>
      <c r="Q106" s="447" t="s">
        <v>248</v>
      </c>
      <c r="R106" s="451" t="s">
        <v>481</v>
      </c>
      <c r="S106" s="451"/>
      <c r="T106" s="451"/>
      <c r="U106" s="449" t="n">
        <f aca="false">U107</f>
        <v>0</v>
      </c>
      <c r="X106" s="467"/>
      <c r="Y106" s="474"/>
    </row>
    <row r="107" customFormat="false" ht="30.75" hidden="true" customHeight="false" outlineLevel="0" collapsed="false">
      <c r="K107" s="211" t="s">
        <v>529</v>
      </c>
      <c r="L107" s="447" t="s">
        <v>192</v>
      </c>
      <c r="M107" s="447" t="s">
        <v>232</v>
      </c>
      <c r="N107" s="447"/>
      <c r="O107" s="450"/>
      <c r="P107" s="445" t="s">
        <v>196</v>
      </c>
      <c r="Q107" s="447" t="s">
        <v>248</v>
      </c>
      <c r="R107" s="451" t="s">
        <v>481</v>
      </c>
      <c r="S107" s="451" t="s">
        <v>530</v>
      </c>
      <c r="T107" s="451"/>
      <c r="U107" s="449" t="n">
        <v>0</v>
      </c>
      <c r="X107" s="467"/>
      <c r="Y107" s="474"/>
    </row>
    <row r="108" s="18" customFormat="true" ht="39.75" hidden="false" customHeight="false" outlineLevel="0" collapsed="false">
      <c r="K108" s="187" t="s">
        <v>253</v>
      </c>
      <c r="L108" s="433" t="s">
        <v>192</v>
      </c>
      <c r="M108" s="433" t="s">
        <v>232</v>
      </c>
      <c r="N108" s="433"/>
      <c r="O108" s="503"/>
      <c r="P108" s="459" t="s">
        <v>254</v>
      </c>
      <c r="Q108" s="502"/>
      <c r="R108" s="436"/>
      <c r="S108" s="436"/>
      <c r="T108" s="436"/>
      <c r="U108" s="443" t="n">
        <f aca="false">U109</f>
        <v>1696959</v>
      </c>
      <c r="X108" s="493"/>
      <c r="Y108" s="469"/>
    </row>
    <row r="109" customFormat="false" ht="51" hidden="false" customHeight="false" outlineLevel="0" collapsed="false">
      <c r="K109" s="165" t="s">
        <v>532</v>
      </c>
      <c r="L109" s="447" t="s">
        <v>192</v>
      </c>
      <c r="M109" s="447" t="s">
        <v>232</v>
      </c>
      <c r="N109" s="447"/>
      <c r="O109" s="450"/>
      <c r="P109" s="445" t="s">
        <v>254</v>
      </c>
      <c r="Q109" s="447" t="s">
        <v>256</v>
      </c>
      <c r="R109" s="460"/>
      <c r="S109" s="460"/>
      <c r="T109" s="460"/>
      <c r="U109" s="449" t="n">
        <f aca="false">U110</f>
        <v>1696959</v>
      </c>
      <c r="X109" s="467"/>
      <c r="Y109" s="469"/>
    </row>
    <row r="110" customFormat="false" ht="27" hidden="false" customHeight="false" outlineLevel="0" collapsed="false">
      <c r="K110" s="161" t="s">
        <v>257</v>
      </c>
      <c r="L110" s="447" t="s">
        <v>192</v>
      </c>
      <c r="M110" s="447" t="s">
        <v>232</v>
      </c>
      <c r="N110" s="447"/>
      <c r="O110" s="455"/>
      <c r="P110" s="445" t="s">
        <v>254</v>
      </c>
      <c r="Q110" s="447" t="s">
        <v>258</v>
      </c>
      <c r="R110" s="460"/>
      <c r="S110" s="460"/>
      <c r="T110" s="460"/>
      <c r="U110" s="449" t="n">
        <f aca="false">U111+U120+U124+U129+U130+U133</f>
        <v>1696959</v>
      </c>
      <c r="X110" s="467"/>
      <c r="Y110" s="474"/>
    </row>
    <row r="111" customFormat="false" ht="31.5" hidden="false" customHeight="true" outlineLevel="0" collapsed="false">
      <c r="K111" s="161" t="s">
        <v>533</v>
      </c>
      <c r="L111" s="447" t="s">
        <v>192</v>
      </c>
      <c r="M111" s="447" t="s">
        <v>232</v>
      </c>
      <c r="N111" s="424"/>
      <c r="O111" s="450"/>
      <c r="P111" s="445" t="s">
        <v>254</v>
      </c>
      <c r="Q111" s="447" t="s">
        <v>260</v>
      </c>
      <c r="R111" s="460"/>
      <c r="S111" s="460"/>
      <c r="T111" s="460"/>
      <c r="U111" s="449" t="n">
        <f aca="false">U112+U113</f>
        <v>1266816</v>
      </c>
      <c r="X111" s="467"/>
      <c r="Y111" s="474"/>
    </row>
    <row r="112" customFormat="false" ht="37.5" hidden="false" customHeight="true" outlineLevel="0" collapsed="false">
      <c r="K112" s="444" t="s">
        <v>203</v>
      </c>
      <c r="L112" s="447" t="s">
        <v>192</v>
      </c>
      <c r="M112" s="447" t="s">
        <v>232</v>
      </c>
      <c r="N112" s="424"/>
      <c r="O112" s="450"/>
      <c r="P112" s="445" t="s">
        <v>254</v>
      </c>
      <c r="Q112" s="447" t="s">
        <v>260</v>
      </c>
      <c r="R112" s="504" t="s">
        <v>204</v>
      </c>
      <c r="S112" s="460"/>
      <c r="T112" s="460"/>
      <c r="U112" s="449" t="n">
        <f aca="false">U114+U115+U116</f>
        <v>1259900</v>
      </c>
      <c r="X112" s="467"/>
      <c r="Y112" s="474"/>
    </row>
    <row r="113" customFormat="false" ht="33" hidden="false" customHeight="true" outlineLevel="0" collapsed="false">
      <c r="K113" s="444" t="s">
        <v>534</v>
      </c>
      <c r="L113" s="447" t="s">
        <v>192</v>
      </c>
      <c r="M113" s="447" t="s">
        <v>232</v>
      </c>
      <c r="N113" s="447"/>
      <c r="O113" s="450"/>
      <c r="P113" s="445" t="s">
        <v>254</v>
      </c>
      <c r="Q113" s="447" t="s">
        <v>260</v>
      </c>
      <c r="R113" s="451" t="s">
        <v>481</v>
      </c>
      <c r="S113" s="460"/>
      <c r="T113" s="460"/>
      <c r="U113" s="449" t="n">
        <f aca="false">U117+U118</f>
        <v>6916</v>
      </c>
      <c r="X113" s="467"/>
      <c r="Y113" s="470"/>
    </row>
    <row r="114" customFormat="false" ht="18.75" hidden="false" customHeight="false" outlineLevel="0" collapsed="false">
      <c r="K114" s="166" t="s">
        <v>470</v>
      </c>
      <c r="L114" s="447" t="s">
        <v>192</v>
      </c>
      <c r="M114" s="447" t="s">
        <v>232</v>
      </c>
      <c r="N114" s="447"/>
      <c r="O114" s="450"/>
      <c r="P114" s="445" t="s">
        <v>254</v>
      </c>
      <c r="Q114" s="447" t="s">
        <v>260</v>
      </c>
      <c r="R114" s="451" t="s">
        <v>471</v>
      </c>
      <c r="S114" s="451" t="s">
        <v>472</v>
      </c>
      <c r="T114" s="451"/>
      <c r="U114" s="449" t="n">
        <v>990300</v>
      </c>
      <c r="V114" s="456"/>
      <c r="X114" s="467"/>
      <c r="Y114" s="470"/>
    </row>
    <row r="115" customFormat="false" ht="27" hidden="false" customHeight="false" outlineLevel="0" collapsed="false">
      <c r="K115" s="161" t="s">
        <v>490</v>
      </c>
      <c r="L115" s="447" t="s">
        <v>192</v>
      </c>
      <c r="M115" s="447" t="s">
        <v>232</v>
      </c>
      <c r="N115" s="447"/>
      <c r="O115" s="450"/>
      <c r="P115" s="445" t="s">
        <v>254</v>
      </c>
      <c r="Q115" s="447" t="s">
        <v>260</v>
      </c>
      <c r="R115" s="451" t="s">
        <v>471</v>
      </c>
      <c r="S115" s="451" t="s">
        <v>491</v>
      </c>
      <c r="T115" s="451"/>
      <c r="U115" s="449" t="n">
        <v>5000</v>
      </c>
      <c r="X115" s="467"/>
      <c r="Y115" s="469"/>
    </row>
    <row r="116" customFormat="false" ht="18.75" hidden="false" customHeight="false" outlineLevel="0" collapsed="false">
      <c r="K116" s="166" t="s">
        <v>473</v>
      </c>
      <c r="L116" s="447" t="s">
        <v>192</v>
      </c>
      <c r="M116" s="447" t="s">
        <v>232</v>
      </c>
      <c r="N116" s="447"/>
      <c r="O116" s="450"/>
      <c r="P116" s="445" t="s">
        <v>254</v>
      </c>
      <c r="Q116" s="447" t="s">
        <v>260</v>
      </c>
      <c r="R116" s="451" t="s">
        <v>474</v>
      </c>
      <c r="S116" s="451" t="n">
        <v>213</v>
      </c>
      <c r="T116" s="451"/>
      <c r="U116" s="449" t="n">
        <v>264600</v>
      </c>
      <c r="V116" s="456"/>
      <c r="X116" s="153"/>
      <c r="Y116" s="469"/>
    </row>
    <row r="117" customFormat="false" ht="19.5" hidden="false" customHeight="true" outlineLevel="0" collapsed="false">
      <c r="K117" s="211" t="s">
        <v>515</v>
      </c>
      <c r="L117" s="447" t="s">
        <v>192</v>
      </c>
      <c r="M117" s="447" t="s">
        <v>232</v>
      </c>
      <c r="N117" s="447"/>
      <c r="O117" s="450"/>
      <c r="P117" s="445" t="s">
        <v>254</v>
      </c>
      <c r="Q117" s="447" t="s">
        <v>260</v>
      </c>
      <c r="R117" s="451" t="s">
        <v>481</v>
      </c>
      <c r="S117" s="451" t="s">
        <v>516</v>
      </c>
      <c r="T117" s="451"/>
      <c r="U117" s="449" t="n">
        <v>0</v>
      </c>
      <c r="X117" s="467"/>
      <c r="Y117" s="469"/>
    </row>
    <row r="118" customFormat="false" ht="31.5" hidden="false" customHeight="false" outlineLevel="0" collapsed="false">
      <c r="K118" s="211" t="s">
        <v>521</v>
      </c>
      <c r="L118" s="447" t="s">
        <v>192</v>
      </c>
      <c r="M118" s="447" t="s">
        <v>232</v>
      </c>
      <c r="N118" s="447"/>
      <c r="O118" s="450"/>
      <c r="P118" s="445" t="s">
        <v>254</v>
      </c>
      <c r="Q118" s="447" t="s">
        <v>260</v>
      </c>
      <c r="R118" s="451" t="s">
        <v>481</v>
      </c>
      <c r="S118" s="451" t="s">
        <v>522</v>
      </c>
      <c r="T118" s="451"/>
      <c r="U118" s="449" t="n">
        <v>6916</v>
      </c>
      <c r="X118" s="467"/>
      <c r="Y118" s="469"/>
    </row>
    <row r="119" customFormat="false" ht="19.5" hidden="false" customHeight="false" outlineLevel="0" collapsed="false">
      <c r="K119" s="505" t="s">
        <v>261</v>
      </c>
      <c r="L119" s="502" t="s">
        <v>192</v>
      </c>
      <c r="M119" s="502" t="s">
        <v>232</v>
      </c>
      <c r="N119" s="502"/>
      <c r="O119" s="506"/>
      <c r="P119" s="440" t="s">
        <v>254</v>
      </c>
      <c r="Q119" s="507" t="s">
        <v>265</v>
      </c>
      <c r="R119" s="502" t="s">
        <v>481</v>
      </c>
      <c r="S119" s="436"/>
      <c r="T119" s="451"/>
      <c r="U119" s="508" t="n">
        <f aca="false">U124</f>
        <v>7000</v>
      </c>
      <c r="X119" s="467"/>
      <c r="Y119" s="469"/>
    </row>
    <row r="120" customFormat="false" ht="19.5" hidden="false" customHeight="false" outlineLevel="0" collapsed="false">
      <c r="K120" s="505" t="s">
        <v>261</v>
      </c>
      <c r="L120" s="502" t="s">
        <v>192</v>
      </c>
      <c r="M120" s="502" t="s">
        <v>232</v>
      </c>
      <c r="N120" s="502"/>
      <c r="O120" s="506"/>
      <c r="P120" s="440" t="s">
        <v>254</v>
      </c>
      <c r="Q120" s="507" t="s">
        <v>262</v>
      </c>
      <c r="R120" s="502"/>
      <c r="S120" s="502"/>
      <c r="T120" s="451"/>
      <c r="U120" s="508" t="n">
        <f aca="false">U121+U125</f>
        <v>340000</v>
      </c>
      <c r="X120" s="467"/>
      <c r="Y120" s="469"/>
    </row>
    <row r="121" customFormat="false" ht="18.75" hidden="false" customHeight="false" outlineLevel="0" collapsed="false">
      <c r="K121" s="509" t="s">
        <v>251</v>
      </c>
      <c r="L121" s="502" t="s">
        <v>192</v>
      </c>
      <c r="M121" s="502" t="s">
        <v>232</v>
      </c>
      <c r="N121" s="502"/>
      <c r="O121" s="506"/>
      <c r="P121" s="440" t="s">
        <v>254</v>
      </c>
      <c r="Q121" s="507" t="s">
        <v>262</v>
      </c>
      <c r="R121" s="502" t="s">
        <v>481</v>
      </c>
      <c r="S121" s="502"/>
      <c r="T121" s="451"/>
      <c r="U121" s="508" t="n">
        <f aca="false">U123+U122</f>
        <v>140000</v>
      </c>
      <c r="X121" s="467"/>
      <c r="Y121" s="469"/>
    </row>
    <row r="122" customFormat="false" ht="18.75" hidden="false" customHeight="false" outlineLevel="0" collapsed="false">
      <c r="K122" s="491" t="s">
        <v>515</v>
      </c>
      <c r="L122" s="502" t="s">
        <v>192</v>
      </c>
      <c r="M122" s="502" t="s">
        <v>232</v>
      </c>
      <c r="N122" s="502"/>
      <c r="O122" s="506"/>
      <c r="P122" s="440" t="s">
        <v>254</v>
      </c>
      <c r="Q122" s="507" t="s">
        <v>262</v>
      </c>
      <c r="R122" s="502" t="s">
        <v>481</v>
      </c>
      <c r="S122" s="510" t="s">
        <v>516</v>
      </c>
      <c r="T122" s="451"/>
      <c r="U122" s="511" t="n">
        <v>76200</v>
      </c>
      <c r="X122" s="467"/>
      <c r="Y122" s="469"/>
    </row>
    <row r="123" customFormat="false" ht="30.75" hidden="false" customHeight="false" outlineLevel="0" collapsed="false">
      <c r="K123" s="211" t="s">
        <v>521</v>
      </c>
      <c r="L123" s="502" t="s">
        <v>192</v>
      </c>
      <c r="M123" s="502" t="s">
        <v>232</v>
      </c>
      <c r="N123" s="502"/>
      <c r="O123" s="506"/>
      <c r="P123" s="440" t="s">
        <v>254</v>
      </c>
      <c r="Q123" s="507" t="s">
        <v>262</v>
      </c>
      <c r="R123" s="502" t="s">
        <v>481</v>
      </c>
      <c r="S123" s="502" t="s">
        <v>522</v>
      </c>
      <c r="T123" s="451"/>
      <c r="U123" s="449" t="n">
        <v>63800</v>
      </c>
      <c r="X123" s="467"/>
      <c r="Y123" s="469"/>
    </row>
    <row r="124" customFormat="false" ht="18.75" hidden="false" customHeight="false" outlineLevel="0" collapsed="false">
      <c r="K124" s="491" t="s">
        <v>515</v>
      </c>
      <c r="L124" s="502" t="s">
        <v>192</v>
      </c>
      <c r="M124" s="502" t="s">
        <v>232</v>
      </c>
      <c r="N124" s="502"/>
      <c r="O124" s="506"/>
      <c r="P124" s="440" t="s">
        <v>254</v>
      </c>
      <c r="Q124" s="507" t="s">
        <v>265</v>
      </c>
      <c r="R124" s="502" t="s">
        <v>481</v>
      </c>
      <c r="S124" s="502" t="s">
        <v>516</v>
      </c>
      <c r="T124" s="451"/>
      <c r="U124" s="512" t="n">
        <v>7000</v>
      </c>
      <c r="X124" s="467"/>
      <c r="Y124" s="469"/>
    </row>
    <row r="125" customFormat="false" ht="52.5" hidden="false" customHeight="false" outlineLevel="0" collapsed="false">
      <c r="K125" s="195" t="s">
        <v>263</v>
      </c>
      <c r="L125" s="502" t="s">
        <v>192</v>
      </c>
      <c r="M125" s="502" t="s">
        <v>232</v>
      </c>
      <c r="N125" s="502"/>
      <c r="O125" s="506"/>
      <c r="P125" s="440" t="s">
        <v>254</v>
      </c>
      <c r="Q125" s="507" t="s">
        <v>262</v>
      </c>
      <c r="R125" s="502" t="s">
        <v>264</v>
      </c>
      <c r="S125" s="502"/>
      <c r="T125" s="451"/>
      <c r="U125" s="449" t="n">
        <v>200000</v>
      </c>
      <c r="X125" s="467"/>
      <c r="Y125" s="469"/>
    </row>
    <row r="126" customFormat="false" ht="18.75" hidden="false" customHeight="false" outlineLevel="0" collapsed="false">
      <c r="K126" s="195" t="s">
        <v>503</v>
      </c>
      <c r="L126" s="502" t="s">
        <v>192</v>
      </c>
      <c r="M126" s="502" t="s">
        <v>232</v>
      </c>
      <c r="N126" s="502"/>
      <c r="O126" s="506"/>
      <c r="P126" s="440" t="s">
        <v>254</v>
      </c>
      <c r="Q126" s="507" t="s">
        <v>262</v>
      </c>
      <c r="R126" s="502" t="s">
        <v>264</v>
      </c>
      <c r="S126" s="502" t="s">
        <v>495</v>
      </c>
      <c r="T126" s="451"/>
      <c r="U126" s="449" t="n">
        <v>200000</v>
      </c>
      <c r="X126" s="467"/>
      <c r="Y126" s="469"/>
    </row>
    <row r="127" customFormat="false" ht="18.75" hidden="false" customHeight="false" outlineLevel="0" collapsed="false">
      <c r="K127" s="197" t="s">
        <v>266</v>
      </c>
      <c r="L127" s="502" t="s">
        <v>192</v>
      </c>
      <c r="M127" s="502" t="s">
        <v>232</v>
      </c>
      <c r="N127" s="502"/>
      <c r="O127" s="506"/>
      <c r="P127" s="440" t="s">
        <v>254</v>
      </c>
      <c r="Q127" s="507" t="s">
        <v>267</v>
      </c>
      <c r="R127" s="502"/>
      <c r="S127" s="502"/>
      <c r="T127" s="451"/>
      <c r="U127" s="449" t="n">
        <f aca="false">U131</f>
        <v>56000</v>
      </c>
      <c r="X127" s="467"/>
      <c r="Y127" s="469"/>
    </row>
    <row r="128" customFormat="false" ht="18.75" hidden="false" customHeight="false" outlineLevel="0" collapsed="false">
      <c r="K128" s="166" t="s">
        <v>501</v>
      </c>
      <c r="L128" s="502" t="s">
        <v>192</v>
      </c>
      <c r="M128" s="502" t="s">
        <v>232</v>
      </c>
      <c r="N128" s="502"/>
      <c r="O128" s="506"/>
      <c r="P128" s="440" t="s">
        <v>254</v>
      </c>
      <c r="Q128" s="507" t="s">
        <v>269</v>
      </c>
      <c r="R128" s="502"/>
      <c r="S128" s="502"/>
      <c r="T128" s="451"/>
      <c r="U128" s="449" t="n">
        <f aca="false">U132</f>
        <v>1143</v>
      </c>
      <c r="X128" s="467"/>
      <c r="Y128" s="469"/>
    </row>
    <row r="129" customFormat="false" ht="18.75" hidden="false" customHeight="false" outlineLevel="0" collapsed="false">
      <c r="K129" s="509" t="s">
        <v>251</v>
      </c>
      <c r="L129" s="502" t="s">
        <v>192</v>
      </c>
      <c r="M129" s="502" t="s">
        <v>232</v>
      </c>
      <c r="N129" s="502"/>
      <c r="O129" s="506"/>
      <c r="P129" s="440" t="s">
        <v>254</v>
      </c>
      <c r="Q129" s="507" t="s">
        <v>267</v>
      </c>
      <c r="R129" s="502" t="s">
        <v>481</v>
      </c>
      <c r="S129" s="502"/>
      <c r="T129" s="451"/>
      <c r="U129" s="508" t="n">
        <f aca="false">U131</f>
        <v>56000</v>
      </c>
      <c r="X129" s="467"/>
      <c r="Y129" s="469"/>
    </row>
    <row r="130" customFormat="false" ht="18.75" hidden="false" customHeight="false" outlineLevel="0" collapsed="false">
      <c r="K130" s="509" t="s">
        <v>251</v>
      </c>
      <c r="L130" s="502" t="s">
        <v>192</v>
      </c>
      <c r="M130" s="502" t="s">
        <v>232</v>
      </c>
      <c r="N130" s="502"/>
      <c r="O130" s="506"/>
      <c r="P130" s="440" t="s">
        <v>254</v>
      </c>
      <c r="Q130" s="507" t="s">
        <v>269</v>
      </c>
      <c r="R130" s="502" t="s">
        <v>481</v>
      </c>
      <c r="S130" s="502"/>
      <c r="T130" s="451"/>
      <c r="U130" s="508" t="n">
        <f aca="false">U132</f>
        <v>1143</v>
      </c>
      <c r="X130" s="467"/>
      <c r="Y130" s="469"/>
    </row>
    <row r="131" customFormat="false" ht="18.75" hidden="false" customHeight="false" outlineLevel="0" collapsed="false">
      <c r="K131" s="195" t="s">
        <v>503</v>
      </c>
      <c r="L131" s="502" t="s">
        <v>192</v>
      </c>
      <c r="M131" s="502" t="s">
        <v>232</v>
      </c>
      <c r="N131" s="502"/>
      <c r="O131" s="506"/>
      <c r="P131" s="440" t="s">
        <v>254</v>
      </c>
      <c r="Q131" s="507" t="s">
        <v>267</v>
      </c>
      <c r="R131" s="502" t="s">
        <v>481</v>
      </c>
      <c r="S131" s="513" t="s">
        <v>495</v>
      </c>
      <c r="T131" s="451"/>
      <c r="U131" s="449" t="n">
        <v>56000</v>
      </c>
      <c r="X131" s="467"/>
      <c r="Y131" s="469"/>
    </row>
    <row r="132" customFormat="false" ht="18.75" hidden="false" customHeight="false" outlineLevel="0" collapsed="false">
      <c r="K132" s="195" t="s">
        <v>503</v>
      </c>
      <c r="L132" s="502" t="s">
        <v>192</v>
      </c>
      <c r="M132" s="502" t="s">
        <v>232</v>
      </c>
      <c r="N132" s="502"/>
      <c r="O132" s="506"/>
      <c r="P132" s="440" t="s">
        <v>254</v>
      </c>
      <c r="Q132" s="507" t="s">
        <v>269</v>
      </c>
      <c r="R132" s="502" t="s">
        <v>481</v>
      </c>
      <c r="S132" s="502" t="s">
        <v>495</v>
      </c>
      <c r="T132" s="451"/>
      <c r="U132" s="449" t="n">
        <v>1143</v>
      </c>
      <c r="X132" s="467"/>
      <c r="Y132" s="469"/>
    </row>
    <row r="133" customFormat="false" ht="36.75" hidden="false" customHeight="true" outlineLevel="0" collapsed="false">
      <c r="K133" s="195" t="s">
        <v>535</v>
      </c>
      <c r="L133" s="447" t="s">
        <v>192</v>
      </c>
      <c r="M133" s="502" t="s">
        <v>232</v>
      </c>
      <c r="N133" s="447"/>
      <c r="O133" s="455"/>
      <c r="P133" s="445" t="s">
        <v>254</v>
      </c>
      <c r="Q133" s="507" t="s">
        <v>271</v>
      </c>
      <c r="R133" s="451"/>
      <c r="S133" s="451"/>
      <c r="T133" s="451"/>
      <c r="U133" s="449" t="n">
        <f aca="false">U134</f>
        <v>26000</v>
      </c>
      <c r="X133" s="467"/>
      <c r="Y133" s="469"/>
    </row>
    <row r="134" customFormat="false" ht="18.75" hidden="false" customHeight="false" outlineLevel="0" collapsed="false">
      <c r="K134" s="509" t="s">
        <v>251</v>
      </c>
      <c r="L134" s="447" t="s">
        <v>192</v>
      </c>
      <c r="M134" s="502" t="s">
        <v>232</v>
      </c>
      <c r="N134" s="447"/>
      <c r="O134" s="455"/>
      <c r="P134" s="445" t="s">
        <v>254</v>
      </c>
      <c r="Q134" s="507" t="s">
        <v>271</v>
      </c>
      <c r="R134" s="451" t="s">
        <v>481</v>
      </c>
      <c r="S134" s="451"/>
      <c r="T134" s="451"/>
      <c r="U134" s="449" t="n">
        <f aca="false">U135</f>
        <v>26000</v>
      </c>
      <c r="X134" s="467"/>
      <c r="Y134" s="469"/>
    </row>
    <row r="135" customFormat="false" ht="18.75" hidden="false" customHeight="false" outlineLevel="0" collapsed="false">
      <c r="K135" s="166" t="s">
        <v>501</v>
      </c>
      <c r="L135" s="447" t="s">
        <v>192</v>
      </c>
      <c r="M135" s="447" t="s">
        <v>232</v>
      </c>
      <c r="N135" s="447"/>
      <c r="O135" s="455"/>
      <c r="P135" s="445" t="s">
        <v>254</v>
      </c>
      <c r="Q135" s="507" t="s">
        <v>271</v>
      </c>
      <c r="R135" s="451" t="s">
        <v>481</v>
      </c>
      <c r="S135" s="451" t="s">
        <v>495</v>
      </c>
      <c r="T135" s="451"/>
      <c r="U135" s="449" t="n">
        <v>26000</v>
      </c>
      <c r="X135" s="467"/>
      <c r="Y135" s="469"/>
    </row>
    <row r="136" customFormat="false" ht="48" hidden="false" customHeight="true" outlineLevel="0" collapsed="false">
      <c r="K136" s="514" t="s">
        <v>272</v>
      </c>
      <c r="L136" s="502" t="s">
        <v>192</v>
      </c>
      <c r="M136" s="502" t="s">
        <v>232</v>
      </c>
      <c r="N136" s="502"/>
      <c r="O136" s="506"/>
      <c r="P136" s="440" t="s">
        <v>273</v>
      </c>
      <c r="Q136" s="507"/>
      <c r="R136" s="451"/>
      <c r="S136" s="451"/>
      <c r="T136" s="502"/>
      <c r="U136" s="508" t="n">
        <f aca="false">U137</f>
        <v>18500</v>
      </c>
      <c r="X136" s="467"/>
      <c r="Y136" s="470"/>
    </row>
    <row r="137" customFormat="false" ht="17.25" hidden="false" customHeight="true" outlineLevel="0" collapsed="false">
      <c r="K137" s="165" t="s">
        <v>536</v>
      </c>
      <c r="L137" s="502" t="s">
        <v>192</v>
      </c>
      <c r="M137" s="502" t="s">
        <v>232</v>
      </c>
      <c r="N137" s="502"/>
      <c r="O137" s="506"/>
      <c r="P137" s="440" t="s">
        <v>273</v>
      </c>
      <c r="Q137" s="447" t="s">
        <v>422</v>
      </c>
      <c r="R137" s="436"/>
      <c r="S137" s="436"/>
      <c r="T137" s="502"/>
      <c r="U137" s="508" t="n">
        <f aca="false">U138</f>
        <v>18500</v>
      </c>
      <c r="X137" s="467"/>
      <c r="Y137" s="470"/>
    </row>
    <row r="138" customFormat="false" ht="18" hidden="false" customHeight="true" outlineLevel="0" collapsed="false">
      <c r="K138" s="165" t="s">
        <v>274</v>
      </c>
      <c r="L138" s="502" t="s">
        <v>192</v>
      </c>
      <c r="M138" s="502" t="s">
        <v>232</v>
      </c>
      <c r="N138" s="502"/>
      <c r="O138" s="506"/>
      <c r="P138" s="440" t="s">
        <v>273</v>
      </c>
      <c r="Q138" s="447" t="s">
        <v>275</v>
      </c>
      <c r="R138" s="436"/>
      <c r="S138" s="436"/>
      <c r="T138" s="502"/>
      <c r="U138" s="508" t="n">
        <f aca="false">U139</f>
        <v>18500</v>
      </c>
      <c r="X138" s="467"/>
      <c r="Y138" s="470"/>
    </row>
    <row r="139" customFormat="false" ht="31.5" hidden="false" customHeight="true" outlineLevel="0" collapsed="false">
      <c r="K139" s="91" t="s">
        <v>276</v>
      </c>
      <c r="L139" s="502" t="s">
        <v>192</v>
      </c>
      <c r="M139" s="502" t="s">
        <v>232</v>
      </c>
      <c r="N139" s="502"/>
      <c r="O139" s="506"/>
      <c r="P139" s="440" t="s">
        <v>273</v>
      </c>
      <c r="Q139" s="447" t="s">
        <v>277</v>
      </c>
      <c r="R139" s="460"/>
      <c r="S139" s="460"/>
      <c r="T139" s="502"/>
      <c r="U139" s="508" t="n">
        <f aca="false">U140</f>
        <v>18500</v>
      </c>
      <c r="X139" s="467"/>
      <c r="Y139" s="470"/>
    </row>
    <row r="140" customFormat="false" ht="19.5" hidden="false" customHeight="true" outlineLevel="0" collapsed="false">
      <c r="K140" s="165" t="s">
        <v>251</v>
      </c>
      <c r="L140" s="502" t="s">
        <v>192</v>
      </c>
      <c r="M140" s="502" t="s">
        <v>232</v>
      </c>
      <c r="N140" s="502"/>
      <c r="O140" s="506"/>
      <c r="P140" s="440" t="s">
        <v>273</v>
      </c>
      <c r="Q140" s="447" t="s">
        <v>277</v>
      </c>
      <c r="R140" s="451" t="s">
        <v>481</v>
      </c>
      <c r="S140" s="460"/>
      <c r="T140" s="502"/>
      <c r="U140" s="508" t="n">
        <f aca="false">U141</f>
        <v>18500</v>
      </c>
      <c r="X140" s="467"/>
      <c r="Y140" s="470"/>
    </row>
    <row r="141" customFormat="false" ht="20.25" hidden="false" customHeight="true" outlineLevel="0" collapsed="false">
      <c r="K141" s="166" t="s">
        <v>501</v>
      </c>
      <c r="L141" s="502" t="s">
        <v>192</v>
      </c>
      <c r="M141" s="502" t="s">
        <v>232</v>
      </c>
      <c r="N141" s="502"/>
      <c r="O141" s="506"/>
      <c r="P141" s="440" t="s">
        <v>273</v>
      </c>
      <c r="Q141" s="447" t="s">
        <v>277</v>
      </c>
      <c r="R141" s="451" t="s">
        <v>481</v>
      </c>
      <c r="S141" s="451" t="s">
        <v>502</v>
      </c>
      <c r="T141" s="502"/>
      <c r="U141" s="508" t="n">
        <v>18500</v>
      </c>
      <c r="X141" s="467"/>
      <c r="Y141" s="470"/>
    </row>
    <row r="142" s="18" customFormat="true" ht="18.75" hidden="false" customHeight="false" outlineLevel="0" collapsed="false">
      <c r="K142" s="515" t="s">
        <v>355</v>
      </c>
      <c r="L142" s="433" t="s">
        <v>192</v>
      </c>
      <c r="M142" s="433" t="s">
        <v>206</v>
      </c>
      <c r="N142" s="433"/>
      <c r="O142" s="435"/>
      <c r="P142" s="459"/>
      <c r="Q142" s="433"/>
      <c r="R142" s="436"/>
      <c r="S142" s="436"/>
      <c r="T142" s="436"/>
      <c r="U142" s="443" t="n">
        <f aca="false">U143+U151</f>
        <v>3053795.05</v>
      </c>
      <c r="X142" s="493"/>
      <c r="Y142" s="470"/>
    </row>
    <row r="143" s="18" customFormat="true" ht="0.75" hidden="false" customHeight="true" outlineLevel="0" collapsed="false">
      <c r="K143" s="516" t="s">
        <v>381</v>
      </c>
      <c r="L143" s="502" t="s">
        <v>192</v>
      </c>
      <c r="M143" s="502" t="s">
        <v>206</v>
      </c>
      <c r="N143" s="433"/>
      <c r="O143" s="435"/>
      <c r="P143" s="442" t="s">
        <v>376</v>
      </c>
      <c r="Q143" s="502"/>
      <c r="R143" s="436"/>
      <c r="S143" s="436"/>
      <c r="T143" s="436"/>
      <c r="U143" s="508" t="n">
        <f aca="false">U149+U150</f>
        <v>0</v>
      </c>
      <c r="X143" s="493"/>
      <c r="Y143" s="469"/>
    </row>
    <row r="144" customFormat="false" ht="45" hidden="true" customHeight="true" outlineLevel="0" collapsed="false">
      <c r="K144" s="161" t="s">
        <v>537</v>
      </c>
      <c r="L144" s="502" t="s">
        <v>192</v>
      </c>
      <c r="M144" s="502" t="s">
        <v>206</v>
      </c>
      <c r="N144" s="433"/>
      <c r="O144" s="435"/>
      <c r="P144" s="442" t="s">
        <v>376</v>
      </c>
      <c r="Q144" s="447" t="s">
        <v>538</v>
      </c>
      <c r="R144" s="460"/>
      <c r="S144" s="460"/>
      <c r="T144" s="460"/>
      <c r="U144" s="449" t="n">
        <f aca="false">U145</f>
        <v>0</v>
      </c>
      <c r="X144" s="467"/>
      <c r="Y144" s="470"/>
    </row>
    <row r="145" customFormat="false" ht="39" hidden="true" customHeight="true" outlineLevel="0" collapsed="false">
      <c r="K145" s="161" t="s">
        <v>539</v>
      </c>
      <c r="L145" s="447" t="s">
        <v>192</v>
      </c>
      <c r="M145" s="447" t="s">
        <v>206</v>
      </c>
      <c r="N145" s="424"/>
      <c r="O145" s="455"/>
      <c r="P145" s="517" t="s">
        <v>376</v>
      </c>
      <c r="Q145" s="518" t="s">
        <v>540</v>
      </c>
      <c r="R145" s="460"/>
      <c r="S145" s="460"/>
      <c r="T145" s="460"/>
      <c r="U145" s="449" t="n">
        <f aca="false">U146</f>
        <v>0</v>
      </c>
      <c r="X145" s="467"/>
      <c r="Y145" s="470"/>
    </row>
    <row r="146" customFormat="false" ht="37.5" hidden="true" customHeight="true" outlineLevel="0" collapsed="false">
      <c r="K146" s="146" t="s">
        <v>541</v>
      </c>
      <c r="L146" s="447" t="s">
        <v>192</v>
      </c>
      <c r="M146" s="447" t="s">
        <v>206</v>
      </c>
      <c r="N146" s="424"/>
      <c r="O146" s="455"/>
      <c r="P146" s="517" t="s">
        <v>376</v>
      </c>
      <c r="Q146" s="519" t="s">
        <v>542</v>
      </c>
      <c r="R146" s="460"/>
      <c r="S146" s="460"/>
      <c r="T146" s="460"/>
      <c r="U146" s="449" t="n">
        <f aca="false">U147</f>
        <v>0</v>
      </c>
      <c r="X146" s="467"/>
      <c r="Y146" s="470"/>
    </row>
    <row r="147" customFormat="false" ht="25.5" hidden="true" customHeight="true" outlineLevel="0" collapsed="false">
      <c r="K147" s="165" t="s">
        <v>251</v>
      </c>
      <c r="L147" s="447" t="s">
        <v>192</v>
      </c>
      <c r="M147" s="447" t="s">
        <v>206</v>
      </c>
      <c r="N147" s="424"/>
      <c r="O147" s="455"/>
      <c r="P147" s="517" t="s">
        <v>376</v>
      </c>
      <c r="Q147" s="519" t="s">
        <v>542</v>
      </c>
      <c r="R147" s="460" t="s">
        <v>212</v>
      </c>
      <c r="S147" s="460"/>
      <c r="T147" s="460"/>
      <c r="U147" s="449" t="n">
        <f aca="false">U149+U150</f>
        <v>0</v>
      </c>
      <c r="X147" s="467"/>
      <c r="Y147" s="470"/>
    </row>
    <row r="148" customFormat="false" ht="21.75" hidden="true" customHeight="true" outlineLevel="0" collapsed="false">
      <c r="K148" s="166" t="s">
        <v>501</v>
      </c>
      <c r="L148" s="447" t="s">
        <v>192</v>
      </c>
      <c r="M148" s="447" t="s">
        <v>206</v>
      </c>
      <c r="N148" s="424"/>
      <c r="O148" s="455"/>
      <c r="P148" s="517" t="s">
        <v>376</v>
      </c>
      <c r="Q148" s="519" t="s">
        <v>542</v>
      </c>
      <c r="R148" s="460" t="s">
        <v>481</v>
      </c>
      <c r="S148" s="460"/>
      <c r="T148" s="460"/>
      <c r="U148" s="449" t="n">
        <f aca="false">U149+U150</f>
        <v>0</v>
      </c>
      <c r="X148" s="467"/>
      <c r="Y148" s="470"/>
    </row>
    <row r="149" customFormat="false" ht="20.25" hidden="true" customHeight="true" outlineLevel="0" collapsed="false">
      <c r="K149" s="166" t="s">
        <v>501</v>
      </c>
      <c r="L149" s="447" t="s">
        <v>192</v>
      </c>
      <c r="M149" s="447" t="s">
        <v>206</v>
      </c>
      <c r="N149" s="424"/>
      <c r="O149" s="455"/>
      <c r="P149" s="517" t="s">
        <v>376</v>
      </c>
      <c r="Q149" s="519" t="s">
        <v>542</v>
      </c>
      <c r="R149" s="460" t="s">
        <v>481</v>
      </c>
      <c r="S149" s="460" t="s">
        <v>502</v>
      </c>
      <c r="T149" s="460"/>
      <c r="U149" s="449" t="n">
        <v>0</v>
      </c>
      <c r="X149" s="467"/>
      <c r="Y149" s="470"/>
    </row>
    <row r="150" customFormat="false" ht="27.75" hidden="true" customHeight="true" outlineLevel="0" collapsed="false">
      <c r="K150" s="211" t="s">
        <v>521</v>
      </c>
      <c r="L150" s="447" t="s">
        <v>192</v>
      </c>
      <c r="M150" s="447" t="s">
        <v>206</v>
      </c>
      <c r="N150" s="424"/>
      <c r="O150" s="455"/>
      <c r="P150" s="517" t="s">
        <v>376</v>
      </c>
      <c r="Q150" s="519" t="s">
        <v>542</v>
      </c>
      <c r="R150" s="460" t="s">
        <v>481</v>
      </c>
      <c r="S150" s="460" t="s">
        <v>522</v>
      </c>
      <c r="T150" s="460"/>
      <c r="U150" s="449" t="n">
        <v>0</v>
      </c>
      <c r="X150" s="467"/>
      <c r="Y150" s="470"/>
    </row>
    <row r="151" s="18" customFormat="true" ht="18.75" hidden="false" customHeight="false" outlineLevel="0" collapsed="false">
      <c r="K151" s="439" t="s">
        <v>278</v>
      </c>
      <c r="L151" s="433" t="s">
        <v>192</v>
      </c>
      <c r="M151" s="433" t="s">
        <v>206</v>
      </c>
      <c r="N151" s="433"/>
      <c r="O151" s="435"/>
      <c r="P151" s="459" t="s">
        <v>279</v>
      </c>
      <c r="Q151" s="502"/>
      <c r="R151" s="436"/>
      <c r="S151" s="436"/>
      <c r="T151" s="436"/>
      <c r="U151" s="508" t="n">
        <f aca="false">U152+U159</f>
        <v>3053795.05</v>
      </c>
      <c r="X151" s="493"/>
      <c r="Y151" s="470"/>
    </row>
    <row r="152" customFormat="false" ht="39.75" hidden="false" customHeight="true" outlineLevel="0" collapsed="false">
      <c r="K152" s="164" t="s">
        <v>222</v>
      </c>
      <c r="L152" s="447" t="s">
        <v>192</v>
      </c>
      <c r="M152" s="447" t="s">
        <v>206</v>
      </c>
      <c r="N152" s="447"/>
      <c r="O152" s="450"/>
      <c r="P152" s="445" t="s">
        <v>279</v>
      </c>
      <c r="Q152" s="447" t="s">
        <v>198</v>
      </c>
      <c r="R152" s="460"/>
      <c r="S152" s="460"/>
      <c r="T152" s="460"/>
      <c r="U152" s="449" t="n">
        <f aca="false">U153</f>
        <v>3053795.05</v>
      </c>
      <c r="X152" s="467"/>
      <c r="Y152" s="470"/>
    </row>
    <row r="153" customFormat="false" ht="17.25" hidden="false" customHeight="true" outlineLevel="0" collapsed="false">
      <c r="K153" s="165" t="s">
        <v>224</v>
      </c>
      <c r="L153" s="447" t="s">
        <v>192</v>
      </c>
      <c r="M153" s="447" t="s">
        <v>206</v>
      </c>
      <c r="N153" s="447"/>
      <c r="O153" s="450"/>
      <c r="P153" s="445" t="s">
        <v>279</v>
      </c>
      <c r="Q153" s="447" t="s">
        <v>287</v>
      </c>
      <c r="R153" s="460"/>
      <c r="S153" s="460"/>
      <c r="T153" s="460"/>
      <c r="U153" s="449" t="n">
        <f aca="false">U154</f>
        <v>3053795.05</v>
      </c>
      <c r="X153" s="467"/>
      <c r="Y153" s="470"/>
    </row>
    <row r="154" customFormat="false" ht="36.75" hidden="false" customHeight="true" outlineLevel="0" collapsed="false">
      <c r="K154" s="161" t="s">
        <v>543</v>
      </c>
      <c r="L154" s="447" t="s">
        <v>192</v>
      </c>
      <c r="M154" s="447" t="s">
        <v>206</v>
      </c>
      <c r="N154" s="447"/>
      <c r="O154" s="450"/>
      <c r="P154" s="445" t="s">
        <v>279</v>
      </c>
      <c r="Q154" s="447" t="s">
        <v>288</v>
      </c>
      <c r="R154" s="460"/>
      <c r="S154" s="460"/>
      <c r="T154" s="460"/>
      <c r="U154" s="449" t="n">
        <f aca="false">U155</f>
        <v>3053795.05</v>
      </c>
      <c r="X154" s="467"/>
      <c r="Y154" s="470"/>
    </row>
    <row r="155" customFormat="false" ht="27" hidden="false" customHeight="false" outlineLevel="0" collapsed="false">
      <c r="K155" s="444" t="s">
        <v>203</v>
      </c>
      <c r="L155" s="447" t="s">
        <v>192</v>
      </c>
      <c r="M155" s="447" t="s">
        <v>206</v>
      </c>
      <c r="N155" s="447"/>
      <c r="O155" s="450"/>
      <c r="P155" s="445" t="s">
        <v>279</v>
      </c>
      <c r="Q155" s="447" t="s">
        <v>288</v>
      </c>
      <c r="R155" s="451" t="s">
        <v>204</v>
      </c>
      <c r="S155" s="460"/>
      <c r="T155" s="460"/>
      <c r="U155" s="449" t="n">
        <f aca="false">U156+U157+U158</f>
        <v>3053795.05</v>
      </c>
      <c r="X155" s="467"/>
      <c r="Y155" s="470"/>
    </row>
    <row r="156" customFormat="false" ht="18.75" hidden="false" customHeight="false" outlineLevel="0" collapsed="false">
      <c r="K156" s="166" t="s">
        <v>470</v>
      </c>
      <c r="L156" s="447" t="s">
        <v>192</v>
      </c>
      <c r="M156" s="447" t="s">
        <v>206</v>
      </c>
      <c r="N156" s="447"/>
      <c r="O156" s="450"/>
      <c r="P156" s="445" t="s">
        <v>279</v>
      </c>
      <c r="Q156" s="447" t="s">
        <v>288</v>
      </c>
      <c r="R156" s="451" t="s">
        <v>471</v>
      </c>
      <c r="S156" s="451" t="s">
        <v>472</v>
      </c>
      <c r="T156" s="451"/>
      <c r="U156" s="449" t="n">
        <v>2410295.05</v>
      </c>
      <c r="V156" s="520"/>
      <c r="X156" s="467"/>
      <c r="Y156" s="469"/>
    </row>
    <row r="157" customFormat="false" ht="27.75" hidden="false" customHeight="true" outlineLevel="0" collapsed="false">
      <c r="K157" s="161" t="s">
        <v>490</v>
      </c>
      <c r="L157" s="447" t="s">
        <v>192</v>
      </c>
      <c r="M157" s="447" t="s">
        <v>206</v>
      </c>
      <c r="N157" s="447"/>
      <c r="O157" s="450"/>
      <c r="P157" s="445" t="s">
        <v>279</v>
      </c>
      <c r="Q157" s="447" t="s">
        <v>288</v>
      </c>
      <c r="R157" s="451" t="s">
        <v>471</v>
      </c>
      <c r="S157" s="451" t="s">
        <v>491</v>
      </c>
      <c r="T157" s="451"/>
      <c r="U157" s="449" t="n">
        <v>4600</v>
      </c>
      <c r="X157" s="467"/>
      <c r="Y157" s="470"/>
    </row>
    <row r="158" customFormat="false" ht="18.75" hidden="false" customHeight="false" outlineLevel="0" collapsed="false">
      <c r="K158" s="166" t="s">
        <v>473</v>
      </c>
      <c r="L158" s="447" t="s">
        <v>192</v>
      </c>
      <c r="M158" s="447" t="s">
        <v>206</v>
      </c>
      <c r="N158" s="447"/>
      <c r="O158" s="450"/>
      <c r="P158" s="445" t="s">
        <v>279</v>
      </c>
      <c r="Q158" s="447" t="s">
        <v>288</v>
      </c>
      <c r="R158" s="451" t="s">
        <v>474</v>
      </c>
      <c r="S158" s="451" t="s">
        <v>475</v>
      </c>
      <c r="T158" s="451"/>
      <c r="U158" s="449" t="n">
        <v>638900</v>
      </c>
      <c r="V158" s="520"/>
      <c r="X158" s="467"/>
      <c r="Y158" s="470"/>
    </row>
    <row r="159" customFormat="false" ht="40.5" hidden="false" customHeight="true" outlineLevel="0" collapsed="false">
      <c r="K159" s="161" t="s">
        <v>544</v>
      </c>
      <c r="L159" s="447" t="s">
        <v>192</v>
      </c>
      <c r="M159" s="447" t="s">
        <v>206</v>
      </c>
      <c r="N159" s="447"/>
      <c r="O159" s="450"/>
      <c r="P159" s="445" t="s">
        <v>279</v>
      </c>
      <c r="Q159" s="447" t="s">
        <v>281</v>
      </c>
      <c r="R159" s="451"/>
      <c r="S159" s="451"/>
      <c r="T159" s="451"/>
      <c r="U159" s="449" t="n">
        <f aca="false">U161</f>
        <v>0</v>
      </c>
      <c r="X159" s="467"/>
      <c r="Y159" s="521"/>
    </row>
    <row r="160" customFormat="false" ht="20.25" hidden="false" customHeight="true" outlineLevel="0" collapsed="false">
      <c r="K160" s="161" t="s">
        <v>545</v>
      </c>
      <c r="L160" s="447" t="s">
        <v>192</v>
      </c>
      <c r="M160" s="447" t="s">
        <v>206</v>
      </c>
      <c r="N160" s="447"/>
      <c r="O160" s="450"/>
      <c r="P160" s="445" t="s">
        <v>279</v>
      </c>
      <c r="Q160" s="447" t="s">
        <v>283</v>
      </c>
      <c r="R160" s="451"/>
      <c r="S160" s="451"/>
      <c r="T160" s="451"/>
      <c r="U160" s="449" t="n">
        <f aca="false">U161</f>
        <v>0</v>
      </c>
      <c r="X160" s="467"/>
      <c r="Y160" s="470"/>
    </row>
    <row r="161" customFormat="false" ht="25.5" hidden="false" customHeight="false" outlineLevel="0" collapsed="false">
      <c r="K161" s="165" t="s">
        <v>546</v>
      </c>
      <c r="L161" s="447" t="s">
        <v>192</v>
      </c>
      <c r="M161" s="447" t="s">
        <v>206</v>
      </c>
      <c r="N161" s="447"/>
      <c r="O161" s="450"/>
      <c r="P161" s="445" t="s">
        <v>279</v>
      </c>
      <c r="Q161" s="447" t="s">
        <v>285</v>
      </c>
      <c r="R161" s="451"/>
      <c r="S161" s="451"/>
      <c r="T161" s="451"/>
      <c r="U161" s="449" t="n">
        <f aca="false">U163</f>
        <v>0</v>
      </c>
      <c r="X161" s="467"/>
      <c r="Y161" s="470"/>
    </row>
    <row r="162" customFormat="false" ht="18.75" hidden="false" customHeight="false" outlineLevel="0" collapsed="false">
      <c r="K162" s="165" t="s">
        <v>251</v>
      </c>
      <c r="L162" s="447" t="s">
        <v>192</v>
      </c>
      <c r="M162" s="447" t="s">
        <v>206</v>
      </c>
      <c r="N162" s="447"/>
      <c r="O162" s="450"/>
      <c r="P162" s="445" t="s">
        <v>279</v>
      </c>
      <c r="Q162" s="447" t="s">
        <v>285</v>
      </c>
      <c r="R162" s="451" t="s">
        <v>481</v>
      </c>
      <c r="S162" s="451"/>
      <c r="T162" s="451"/>
      <c r="U162" s="449" t="n">
        <f aca="false">U163</f>
        <v>0</v>
      </c>
      <c r="X162" s="467"/>
      <c r="Y162" s="470"/>
    </row>
    <row r="163" customFormat="false" ht="18.75" hidden="false" customHeight="false" outlineLevel="0" collapsed="false">
      <c r="K163" s="166" t="s">
        <v>547</v>
      </c>
      <c r="L163" s="447" t="s">
        <v>192</v>
      </c>
      <c r="M163" s="447" t="s">
        <v>206</v>
      </c>
      <c r="N163" s="447"/>
      <c r="O163" s="450"/>
      <c r="P163" s="445" t="s">
        <v>279</v>
      </c>
      <c r="Q163" s="447" t="s">
        <v>285</v>
      </c>
      <c r="R163" s="451" t="s">
        <v>481</v>
      </c>
      <c r="S163" s="451" t="s">
        <v>530</v>
      </c>
      <c r="T163" s="451"/>
      <c r="U163" s="449" t="n">
        <v>0</v>
      </c>
      <c r="X163" s="467"/>
      <c r="Y163" s="470"/>
    </row>
    <row r="164" s="18" customFormat="true" ht="18.75" hidden="false" customHeight="false" outlineLevel="0" collapsed="false">
      <c r="K164" s="223" t="s">
        <v>289</v>
      </c>
      <c r="L164" s="433" t="s">
        <v>192</v>
      </c>
      <c r="M164" s="433" t="s">
        <v>290</v>
      </c>
      <c r="N164" s="502"/>
      <c r="O164" s="506"/>
      <c r="P164" s="440"/>
      <c r="Q164" s="502"/>
      <c r="R164" s="502"/>
      <c r="S164" s="502"/>
      <c r="T164" s="502"/>
      <c r="U164" s="508" t="n">
        <f aca="false">U165</f>
        <v>2735112.25</v>
      </c>
      <c r="X164" s="493"/>
      <c r="Y164" s="470"/>
    </row>
    <row r="165" s="18" customFormat="true" ht="18.75" hidden="false" customHeight="false" outlineLevel="0" collapsed="false">
      <c r="K165" s="184" t="s">
        <v>291</v>
      </c>
      <c r="L165" s="433" t="s">
        <v>192</v>
      </c>
      <c r="M165" s="433" t="s">
        <v>290</v>
      </c>
      <c r="N165" s="433"/>
      <c r="O165" s="495"/>
      <c r="P165" s="459" t="s">
        <v>232</v>
      </c>
      <c r="Q165" s="502"/>
      <c r="R165" s="436"/>
      <c r="S165" s="522"/>
      <c r="T165" s="522"/>
      <c r="U165" s="443" t="n">
        <f aca="false">U166</f>
        <v>2735112.25</v>
      </c>
      <c r="X165" s="493"/>
      <c r="Y165" s="470"/>
    </row>
    <row r="166" customFormat="false" ht="38.25" hidden="false" customHeight="false" outlineLevel="0" collapsed="false">
      <c r="K166" s="202" t="s">
        <v>292</v>
      </c>
      <c r="L166" s="447" t="s">
        <v>192</v>
      </c>
      <c r="M166" s="447" t="s">
        <v>290</v>
      </c>
      <c r="N166" s="447"/>
      <c r="O166" s="455"/>
      <c r="P166" s="445" t="s">
        <v>232</v>
      </c>
      <c r="Q166" s="447" t="s">
        <v>293</v>
      </c>
      <c r="R166" s="460"/>
      <c r="S166" s="452"/>
      <c r="T166" s="452"/>
      <c r="U166" s="449" t="n">
        <f aca="false">U167</f>
        <v>2735112.25</v>
      </c>
      <c r="X166" s="467"/>
      <c r="Y166" s="470"/>
    </row>
    <row r="167" customFormat="false" ht="25.5" hidden="false" customHeight="false" outlineLevel="0" collapsed="false">
      <c r="K167" s="202" t="s">
        <v>294</v>
      </c>
      <c r="L167" s="447" t="s">
        <v>192</v>
      </c>
      <c r="M167" s="447" t="s">
        <v>290</v>
      </c>
      <c r="N167" s="447"/>
      <c r="O167" s="455"/>
      <c r="P167" s="445" t="s">
        <v>232</v>
      </c>
      <c r="Q167" s="447" t="s">
        <v>295</v>
      </c>
      <c r="R167" s="460"/>
      <c r="S167" s="452"/>
      <c r="T167" s="452"/>
      <c r="U167" s="449" t="n">
        <f aca="false">U168+U175+U177+U180</f>
        <v>2735112.25</v>
      </c>
      <c r="X167" s="467"/>
      <c r="Y167" s="470"/>
    </row>
    <row r="168" customFormat="false" ht="38.25" hidden="false" customHeight="false" outlineLevel="0" collapsed="false">
      <c r="K168" s="165" t="s">
        <v>296</v>
      </c>
      <c r="L168" s="447" t="s">
        <v>192</v>
      </c>
      <c r="M168" s="447" t="s">
        <v>290</v>
      </c>
      <c r="N168" s="447"/>
      <c r="O168" s="455"/>
      <c r="P168" s="445" t="s">
        <v>232</v>
      </c>
      <c r="Q168" s="447" t="s">
        <v>297</v>
      </c>
      <c r="R168" s="460"/>
      <c r="S168" s="452"/>
      <c r="T168" s="452"/>
      <c r="U168" s="449" t="n">
        <f aca="false">U169+U170</f>
        <v>1168000</v>
      </c>
      <c r="X168" s="467"/>
      <c r="Y168" s="470"/>
    </row>
    <row r="169" customFormat="false" ht="18.75" hidden="false" customHeight="false" outlineLevel="0" collapsed="false">
      <c r="K169" s="165" t="s">
        <v>251</v>
      </c>
      <c r="L169" s="447" t="s">
        <v>192</v>
      </c>
      <c r="M169" s="447" t="s">
        <v>290</v>
      </c>
      <c r="N169" s="447"/>
      <c r="O169" s="455"/>
      <c r="P169" s="445" t="s">
        <v>232</v>
      </c>
      <c r="Q169" s="447" t="s">
        <v>297</v>
      </c>
      <c r="R169" s="451" t="s">
        <v>481</v>
      </c>
      <c r="S169" s="523"/>
      <c r="T169" s="523"/>
      <c r="U169" s="449" t="n">
        <f aca="false">U171+U172+U173</f>
        <v>710000</v>
      </c>
      <c r="X169" s="467"/>
      <c r="Y169" s="521"/>
    </row>
    <row r="170" customFormat="false" ht="18" hidden="false" customHeight="true" outlineLevel="0" collapsed="false">
      <c r="K170" s="386" t="s">
        <v>482</v>
      </c>
      <c r="L170" s="447" t="s">
        <v>192</v>
      </c>
      <c r="M170" s="447" t="s">
        <v>290</v>
      </c>
      <c r="N170" s="447"/>
      <c r="O170" s="455"/>
      <c r="P170" s="445" t="s">
        <v>232</v>
      </c>
      <c r="Q170" s="447" t="s">
        <v>297</v>
      </c>
      <c r="R170" s="451" t="s">
        <v>483</v>
      </c>
      <c r="S170" s="451" t="s">
        <v>548</v>
      </c>
      <c r="T170" s="451"/>
      <c r="U170" s="449" t="n">
        <v>458000</v>
      </c>
      <c r="X170" s="467"/>
      <c r="Y170" s="470"/>
    </row>
    <row r="171" customFormat="false" ht="43.5" hidden="false" customHeight="true" outlineLevel="0" collapsed="false">
      <c r="K171" s="161" t="s">
        <v>549</v>
      </c>
      <c r="L171" s="447" t="s">
        <v>192</v>
      </c>
      <c r="M171" s="447" t="s">
        <v>290</v>
      </c>
      <c r="N171" s="447"/>
      <c r="O171" s="455"/>
      <c r="P171" s="445" t="s">
        <v>232</v>
      </c>
      <c r="Q171" s="447" t="s">
        <v>297</v>
      </c>
      <c r="R171" s="451" t="s">
        <v>481</v>
      </c>
      <c r="S171" s="451" t="s">
        <v>550</v>
      </c>
      <c r="T171" s="451"/>
      <c r="U171" s="449" t="n">
        <v>17000</v>
      </c>
      <c r="X171" s="467"/>
      <c r="Y171" s="470"/>
    </row>
    <row r="172" customFormat="false" ht="21.75" hidden="false" customHeight="true" outlineLevel="0" collapsed="false">
      <c r="K172" s="166" t="s">
        <v>501</v>
      </c>
      <c r="L172" s="447" t="s">
        <v>192</v>
      </c>
      <c r="M172" s="447" t="s">
        <v>290</v>
      </c>
      <c r="N172" s="447"/>
      <c r="O172" s="455"/>
      <c r="P172" s="445" t="s">
        <v>232</v>
      </c>
      <c r="Q172" s="447" t="s">
        <v>297</v>
      </c>
      <c r="R172" s="451" t="s">
        <v>481</v>
      </c>
      <c r="S172" s="451" t="s">
        <v>502</v>
      </c>
      <c r="T172" s="451"/>
      <c r="U172" s="449" t="n">
        <v>263000</v>
      </c>
      <c r="V172" s="0" t="s">
        <v>551</v>
      </c>
      <c r="X172" s="467"/>
      <c r="Y172" s="470"/>
    </row>
    <row r="173" customFormat="false" ht="21.75" hidden="false" customHeight="true" outlineLevel="0" collapsed="false">
      <c r="K173" s="166" t="s">
        <v>552</v>
      </c>
      <c r="L173" s="447" t="s">
        <v>192</v>
      </c>
      <c r="M173" s="447" t="s">
        <v>290</v>
      </c>
      <c r="N173" s="447"/>
      <c r="O173" s="455"/>
      <c r="P173" s="445" t="s">
        <v>232</v>
      </c>
      <c r="Q173" s="447" t="s">
        <v>297</v>
      </c>
      <c r="R173" s="451" t="s">
        <v>481</v>
      </c>
      <c r="S173" s="451" t="s">
        <v>553</v>
      </c>
      <c r="T173" s="451"/>
      <c r="U173" s="449" t="n">
        <v>430000</v>
      </c>
      <c r="V173" s="0" t="s">
        <v>554</v>
      </c>
      <c r="X173" s="467"/>
      <c r="Y173" s="470"/>
    </row>
    <row r="174" customFormat="false" ht="21.75" hidden="false" customHeight="true" outlineLevel="0" collapsed="false">
      <c r="K174" s="166" t="s">
        <v>298</v>
      </c>
      <c r="L174" s="447" t="s">
        <v>192</v>
      </c>
      <c r="M174" s="447" t="s">
        <v>290</v>
      </c>
      <c r="N174" s="447"/>
      <c r="O174" s="455"/>
      <c r="P174" s="445" t="s">
        <v>232</v>
      </c>
      <c r="Q174" s="447" t="s">
        <v>299</v>
      </c>
      <c r="R174" s="451"/>
      <c r="S174" s="451"/>
      <c r="T174" s="451"/>
      <c r="U174" s="449" t="n">
        <f aca="false">U175</f>
        <v>0</v>
      </c>
      <c r="X174" s="467"/>
      <c r="Y174" s="470"/>
    </row>
    <row r="175" customFormat="false" ht="16.5" hidden="false" customHeight="true" outlineLevel="0" collapsed="false">
      <c r="K175" s="165" t="s">
        <v>251</v>
      </c>
      <c r="L175" s="447" t="s">
        <v>192</v>
      </c>
      <c r="M175" s="447" t="s">
        <v>290</v>
      </c>
      <c r="N175" s="447"/>
      <c r="O175" s="455"/>
      <c r="P175" s="445" t="s">
        <v>232</v>
      </c>
      <c r="Q175" s="447" t="s">
        <v>299</v>
      </c>
      <c r="R175" s="451" t="s">
        <v>481</v>
      </c>
      <c r="S175" s="451"/>
      <c r="T175" s="451"/>
      <c r="U175" s="449" t="n">
        <f aca="false">U176</f>
        <v>0</v>
      </c>
      <c r="X175" s="467"/>
      <c r="Y175" s="470"/>
    </row>
    <row r="176" customFormat="false" ht="26.25" hidden="false" customHeight="true" outlineLevel="0" collapsed="false">
      <c r="K176" s="211" t="s">
        <v>521</v>
      </c>
      <c r="L176" s="447" t="s">
        <v>192</v>
      </c>
      <c r="M176" s="447" t="s">
        <v>290</v>
      </c>
      <c r="N176" s="447"/>
      <c r="O176" s="455"/>
      <c r="P176" s="445" t="s">
        <v>232</v>
      </c>
      <c r="Q176" s="447" t="s">
        <v>299</v>
      </c>
      <c r="R176" s="451" t="s">
        <v>481</v>
      </c>
      <c r="S176" s="451" t="s">
        <v>522</v>
      </c>
      <c r="T176" s="451"/>
      <c r="U176" s="449" t="n">
        <v>0</v>
      </c>
      <c r="X176" s="467"/>
      <c r="Y176" s="470"/>
      <c r="AE176" s="0" t="n">
        <v>0</v>
      </c>
    </row>
    <row r="177" customFormat="false" ht="27.75" hidden="false" customHeight="true" outlineLevel="0" collapsed="false">
      <c r="K177" s="524" t="s">
        <v>300</v>
      </c>
      <c r="L177" s="447" t="s">
        <v>192</v>
      </c>
      <c r="M177" s="447" t="s">
        <v>290</v>
      </c>
      <c r="N177" s="447"/>
      <c r="O177" s="455"/>
      <c r="P177" s="445" t="s">
        <v>232</v>
      </c>
      <c r="Q177" s="447" t="s">
        <v>301</v>
      </c>
      <c r="R177" s="451"/>
      <c r="S177" s="451"/>
      <c r="T177" s="451"/>
      <c r="U177" s="449" t="n">
        <f aca="false">U178</f>
        <v>1535770</v>
      </c>
      <c r="X177" s="467"/>
      <c r="Y177" s="470"/>
    </row>
    <row r="178" customFormat="false" ht="20.25" hidden="false" customHeight="true" outlineLevel="0" collapsed="false">
      <c r="K178" s="91" t="s">
        <v>251</v>
      </c>
      <c r="L178" s="447" t="s">
        <v>192</v>
      </c>
      <c r="M178" s="447" t="s">
        <v>290</v>
      </c>
      <c r="N178" s="447"/>
      <c r="O178" s="455"/>
      <c r="P178" s="445" t="s">
        <v>232</v>
      </c>
      <c r="Q178" s="447" t="s">
        <v>301</v>
      </c>
      <c r="R178" s="451" t="s">
        <v>481</v>
      </c>
      <c r="S178" s="451"/>
      <c r="T178" s="451"/>
      <c r="U178" s="449" t="n">
        <f aca="false">U179</f>
        <v>1535770</v>
      </c>
      <c r="X178" s="467"/>
      <c r="Y178" s="470"/>
    </row>
    <row r="179" customFormat="false" ht="21" hidden="false" customHeight="true" outlineLevel="0" collapsed="false">
      <c r="K179" s="166" t="s">
        <v>501</v>
      </c>
      <c r="L179" s="447" t="s">
        <v>192</v>
      </c>
      <c r="M179" s="447" t="s">
        <v>290</v>
      </c>
      <c r="N179" s="447"/>
      <c r="O179" s="455"/>
      <c r="P179" s="445" t="s">
        <v>232</v>
      </c>
      <c r="Q179" s="447" t="s">
        <v>301</v>
      </c>
      <c r="R179" s="451" t="s">
        <v>481</v>
      </c>
      <c r="S179" s="451" t="s">
        <v>502</v>
      </c>
      <c r="T179" s="525"/>
      <c r="U179" s="449" t="n">
        <v>1535770</v>
      </c>
      <c r="X179" s="467"/>
      <c r="Y179" s="470"/>
    </row>
    <row r="180" customFormat="false" ht="19.5" hidden="false" customHeight="true" outlineLevel="0" collapsed="false">
      <c r="K180" s="91" t="s">
        <v>555</v>
      </c>
      <c r="L180" s="447" t="s">
        <v>192</v>
      </c>
      <c r="M180" s="447" t="s">
        <v>290</v>
      </c>
      <c r="N180" s="447"/>
      <c r="O180" s="455"/>
      <c r="P180" s="445" t="s">
        <v>232</v>
      </c>
      <c r="Q180" s="447" t="s">
        <v>303</v>
      </c>
      <c r="R180" s="451" t="s">
        <v>481</v>
      </c>
      <c r="S180" s="451"/>
      <c r="T180" s="451"/>
      <c r="U180" s="449" t="n">
        <f aca="false">U181</f>
        <v>31342.25</v>
      </c>
      <c r="X180" s="467"/>
      <c r="Y180" s="470"/>
    </row>
    <row r="181" customFormat="false" ht="18" hidden="false" customHeight="true" outlineLevel="0" collapsed="false">
      <c r="K181" s="166" t="s">
        <v>501</v>
      </c>
      <c r="L181" s="447" t="s">
        <v>192</v>
      </c>
      <c r="M181" s="447" t="s">
        <v>290</v>
      </c>
      <c r="N181" s="447"/>
      <c r="O181" s="455"/>
      <c r="P181" s="445" t="s">
        <v>232</v>
      </c>
      <c r="Q181" s="447" t="s">
        <v>303</v>
      </c>
      <c r="R181" s="451" t="s">
        <v>481</v>
      </c>
      <c r="S181" s="451" t="s">
        <v>502</v>
      </c>
      <c r="T181" s="451"/>
      <c r="U181" s="449" t="n">
        <v>31342.25</v>
      </c>
      <c r="X181" s="467"/>
      <c r="Y181" s="470"/>
    </row>
    <row r="182" s="18" customFormat="true" ht="31.5" hidden="false" customHeight="true" outlineLevel="0" collapsed="false">
      <c r="K182" s="184" t="s">
        <v>556</v>
      </c>
      <c r="L182" s="433" t="s">
        <v>192</v>
      </c>
      <c r="M182" s="433" t="s">
        <v>305</v>
      </c>
      <c r="N182" s="502"/>
      <c r="O182" s="435"/>
      <c r="P182" s="440"/>
      <c r="Q182" s="502"/>
      <c r="R182" s="436"/>
      <c r="S182" s="522"/>
      <c r="T182" s="522"/>
      <c r="U182" s="443" t="n">
        <f aca="false">U183+U217</f>
        <v>8352792.49</v>
      </c>
      <c r="X182" s="493"/>
      <c r="Y182" s="470"/>
    </row>
    <row r="183" s="18" customFormat="true" ht="16.5" hidden="false" customHeight="true" outlineLevel="0" collapsed="false">
      <c r="K183" s="184" t="s">
        <v>306</v>
      </c>
      <c r="L183" s="433" t="s">
        <v>192</v>
      </c>
      <c r="M183" s="433" t="s">
        <v>305</v>
      </c>
      <c r="N183" s="433"/>
      <c r="O183" s="495"/>
      <c r="P183" s="459" t="s">
        <v>194</v>
      </c>
      <c r="Q183" s="502"/>
      <c r="R183" s="436"/>
      <c r="S183" s="522"/>
      <c r="T183" s="522"/>
      <c r="U183" s="443" t="n">
        <f aca="false">U184</f>
        <v>6495792.49</v>
      </c>
      <c r="X183" s="493"/>
      <c r="Y183" s="470"/>
    </row>
    <row r="184" customFormat="false" ht="25.5" hidden="false" customHeight="false" outlineLevel="0" collapsed="false">
      <c r="K184" s="269" t="s">
        <v>557</v>
      </c>
      <c r="L184" s="502" t="s">
        <v>192</v>
      </c>
      <c r="M184" s="502" t="s">
        <v>305</v>
      </c>
      <c r="N184" s="502"/>
      <c r="O184" s="435"/>
      <c r="P184" s="440" t="s">
        <v>194</v>
      </c>
      <c r="Q184" s="502" t="s">
        <v>308</v>
      </c>
      <c r="R184" s="436"/>
      <c r="S184" s="447"/>
      <c r="T184" s="447"/>
      <c r="U184" s="428" t="n">
        <f aca="false">U185</f>
        <v>6495792.49</v>
      </c>
      <c r="V184" s="526"/>
      <c r="W184" s="527"/>
      <c r="X184" s="467"/>
      <c r="Y184" s="470"/>
    </row>
    <row r="185" customFormat="false" ht="25.5" hidden="false" customHeight="false" outlineLevel="0" collapsed="false">
      <c r="K185" s="528" t="s">
        <v>558</v>
      </c>
      <c r="L185" s="502" t="s">
        <v>192</v>
      </c>
      <c r="M185" s="502" t="s">
        <v>305</v>
      </c>
      <c r="N185" s="502"/>
      <c r="O185" s="435"/>
      <c r="P185" s="440" t="s">
        <v>194</v>
      </c>
      <c r="Q185" s="502" t="s">
        <v>559</v>
      </c>
      <c r="R185" s="436"/>
      <c r="S185" s="522"/>
      <c r="T185" s="522"/>
      <c r="U185" s="508" t="n">
        <f aca="false">U186</f>
        <v>6495792.49</v>
      </c>
      <c r="V185" s="529" t="n">
        <f aca="false">V186+V188+V190+V189+V187</f>
        <v>0</v>
      </c>
      <c r="X185" s="467"/>
      <c r="Y185" s="470"/>
    </row>
    <row r="186" customFormat="false" ht="38.25" hidden="false" customHeight="false" outlineLevel="0" collapsed="false">
      <c r="K186" s="528" t="s">
        <v>560</v>
      </c>
      <c r="L186" s="502" t="s">
        <v>192</v>
      </c>
      <c r="M186" s="502" t="s">
        <v>305</v>
      </c>
      <c r="N186" s="502"/>
      <c r="O186" s="435"/>
      <c r="P186" s="440" t="s">
        <v>194</v>
      </c>
      <c r="Q186" s="502" t="s">
        <v>312</v>
      </c>
      <c r="R186" s="436"/>
      <c r="S186" s="522"/>
      <c r="T186" s="522"/>
      <c r="U186" s="508" t="n">
        <f aca="false">U187+U209</f>
        <v>6495792.49</v>
      </c>
      <c r="X186" s="467"/>
      <c r="Y186" s="470"/>
    </row>
    <row r="187" customFormat="false" ht="25.5" hidden="false" customHeight="false" outlineLevel="0" collapsed="false">
      <c r="K187" s="165" t="s">
        <v>313</v>
      </c>
      <c r="L187" s="502" t="s">
        <v>192</v>
      </c>
      <c r="M187" s="502" t="s">
        <v>305</v>
      </c>
      <c r="N187" s="502"/>
      <c r="O187" s="435"/>
      <c r="P187" s="440" t="s">
        <v>194</v>
      </c>
      <c r="Q187" s="502" t="s">
        <v>314</v>
      </c>
      <c r="R187" s="502"/>
      <c r="S187" s="522"/>
      <c r="T187" s="522"/>
      <c r="U187" s="508" t="n">
        <f aca="false">U188+U190+U192+U191+U189</f>
        <v>4840685.49</v>
      </c>
      <c r="X187" s="467"/>
      <c r="Y187" s="470"/>
    </row>
    <row r="188" customFormat="false" ht="18.75" hidden="false" customHeight="false" outlineLevel="0" collapsed="false">
      <c r="K188" s="164" t="s">
        <v>315</v>
      </c>
      <c r="L188" s="502" t="s">
        <v>192</v>
      </c>
      <c r="M188" s="502" t="s">
        <v>305</v>
      </c>
      <c r="N188" s="502"/>
      <c r="O188" s="435"/>
      <c r="P188" s="440" t="s">
        <v>194</v>
      </c>
      <c r="Q188" s="502" t="s">
        <v>314</v>
      </c>
      <c r="R188" s="502" t="s">
        <v>316</v>
      </c>
      <c r="S188" s="502"/>
      <c r="T188" s="502"/>
      <c r="U188" s="508" t="n">
        <f aca="false">U193+U194+U195</f>
        <v>2813185.49</v>
      </c>
      <c r="X188" s="467"/>
      <c r="Y188" s="470"/>
    </row>
    <row r="189" customFormat="false" ht="30" hidden="false" customHeight="false" outlineLevel="0" collapsed="false">
      <c r="K189" s="463" t="s">
        <v>479</v>
      </c>
      <c r="L189" s="502" t="s">
        <v>192</v>
      </c>
      <c r="M189" s="502" t="s">
        <v>305</v>
      </c>
      <c r="N189" s="502"/>
      <c r="O189" s="435"/>
      <c r="P189" s="440" t="s">
        <v>194</v>
      </c>
      <c r="Q189" s="502" t="s">
        <v>314</v>
      </c>
      <c r="R189" s="502" t="s">
        <v>480</v>
      </c>
      <c r="S189" s="502"/>
      <c r="T189" s="502"/>
      <c r="U189" s="508" t="n">
        <f aca="false">U196</f>
        <v>55000</v>
      </c>
      <c r="X189" s="467"/>
      <c r="Y189" s="470"/>
    </row>
    <row r="190" customFormat="false" ht="18.75" hidden="false" customHeight="false" outlineLevel="0" collapsed="false">
      <c r="K190" s="165" t="s">
        <v>251</v>
      </c>
      <c r="L190" s="502" t="s">
        <v>192</v>
      </c>
      <c r="M190" s="502" t="s">
        <v>305</v>
      </c>
      <c r="N190" s="502"/>
      <c r="O190" s="435"/>
      <c r="P190" s="440" t="s">
        <v>194</v>
      </c>
      <c r="Q190" s="502" t="s">
        <v>314</v>
      </c>
      <c r="R190" s="502" t="s">
        <v>481</v>
      </c>
      <c r="S190" s="502"/>
      <c r="T190" s="502"/>
      <c r="U190" s="508" t="n">
        <f aca="false">U197+U199+U203+U205+U200+U204</f>
        <v>522400</v>
      </c>
      <c r="X190" s="467"/>
      <c r="Y190" s="470"/>
    </row>
    <row r="191" customFormat="false" ht="18.75" hidden="false" customHeight="false" outlineLevel="0" collapsed="false">
      <c r="K191" s="386" t="s">
        <v>482</v>
      </c>
      <c r="L191" s="502" t="s">
        <v>192</v>
      </c>
      <c r="M191" s="502" t="s">
        <v>305</v>
      </c>
      <c r="N191" s="502"/>
      <c r="O191" s="435"/>
      <c r="P191" s="440" t="s">
        <v>194</v>
      </c>
      <c r="Q191" s="502" t="s">
        <v>314</v>
      </c>
      <c r="R191" s="502" t="s">
        <v>483</v>
      </c>
      <c r="S191" s="502"/>
      <c r="T191" s="502"/>
      <c r="U191" s="508" t="n">
        <f aca="false">U198</f>
        <v>1450000</v>
      </c>
      <c r="X191" s="467"/>
      <c r="Y191" s="470"/>
    </row>
    <row r="192" customFormat="false" ht="18.75" hidden="false" customHeight="false" outlineLevel="0" collapsed="false">
      <c r="K192" s="466" t="s">
        <v>561</v>
      </c>
      <c r="L192" s="502" t="s">
        <v>192</v>
      </c>
      <c r="M192" s="502" t="s">
        <v>305</v>
      </c>
      <c r="N192" s="502"/>
      <c r="O192" s="435"/>
      <c r="P192" s="440" t="s">
        <v>194</v>
      </c>
      <c r="Q192" s="502" t="s">
        <v>314</v>
      </c>
      <c r="R192" s="502" t="s">
        <v>489</v>
      </c>
      <c r="S192" s="502"/>
      <c r="T192" s="502"/>
      <c r="U192" s="508" t="n">
        <f aca="false">U202</f>
        <v>100</v>
      </c>
      <c r="X192" s="467"/>
      <c r="Y192" s="470"/>
    </row>
    <row r="193" customFormat="false" ht="18.75" hidden="false" customHeight="false" outlineLevel="0" collapsed="false">
      <c r="K193" s="166" t="s">
        <v>470</v>
      </c>
      <c r="L193" s="502" t="s">
        <v>192</v>
      </c>
      <c r="M193" s="502" t="s">
        <v>305</v>
      </c>
      <c r="N193" s="502"/>
      <c r="O193" s="435"/>
      <c r="P193" s="440" t="s">
        <v>194</v>
      </c>
      <c r="Q193" s="502" t="s">
        <v>314</v>
      </c>
      <c r="R193" s="502" t="s">
        <v>562</v>
      </c>
      <c r="S193" s="502" t="s">
        <v>472</v>
      </c>
      <c r="T193" s="502"/>
      <c r="U193" s="530" t="n">
        <v>2131285.49</v>
      </c>
      <c r="V193" s="531" t="n">
        <v>0.72</v>
      </c>
      <c r="W193" s="532"/>
      <c r="X193" s="467" t="s">
        <v>563</v>
      </c>
      <c r="Y193" s="470"/>
    </row>
    <row r="194" customFormat="false" ht="27" hidden="false" customHeight="false" outlineLevel="0" collapsed="false">
      <c r="K194" s="161" t="s">
        <v>490</v>
      </c>
      <c r="L194" s="502" t="s">
        <v>192</v>
      </c>
      <c r="M194" s="502" t="s">
        <v>305</v>
      </c>
      <c r="N194" s="502"/>
      <c r="O194" s="435"/>
      <c r="P194" s="440" t="s">
        <v>194</v>
      </c>
      <c r="Q194" s="502" t="s">
        <v>314</v>
      </c>
      <c r="R194" s="502" t="s">
        <v>562</v>
      </c>
      <c r="S194" s="502" t="s">
        <v>491</v>
      </c>
      <c r="T194" s="502"/>
      <c r="U194" s="530" t="n">
        <v>1300</v>
      </c>
      <c r="X194" s="467"/>
      <c r="Y194" s="470"/>
    </row>
    <row r="195" customFormat="false" ht="18.75" hidden="false" customHeight="false" outlineLevel="0" collapsed="false">
      <c r="K195" s="166" t="s">
        <v>473</v>
      </c>
      <c r="L195" s="502" t="s">
        <v>192</v>
      </c>
      <c r="M195" s="502" t="s">
        <v>305</v>
      </c>
      <c r="N195" s="502"/>
      <c r="O195" s="435"/>
      <c r="P195" s="440" t="s">
        <v>194</v>
      </c>
      <c r="Q195" s="502" t="s">
        <v>314</v>
      </c>
      <c r="R195" s="502" t="s">
        <v>564</v>
      </c>
      <c r="S195" s="502" t="s">
        <v>475</v>
      </c>
      <c r="T195" s="502"/>
      <c r="U195" s="530" t="n">
        <v>680600</v>
      </c>
      <c r="W195" s="532"/>
      <c r="X195" s="467"/>
      <c r="Y195" s="470"/>
    </row>
    <row r="196" customFormat="false" ht="18.75" hidden="false" customHeight="false" outlineLevel="0" collapsed="false">
      <c r="K196" s="161" t="s">
        <v>496</v>
      </c>
      <c r="L196" s="447" t="s">
        <v>192</v>
      </c>
      <c r="M196" s="447" t="s">
        <v>305</v>
      </c>
      <c r="N196" s="447"/>
      <c r="O196" s="455"/>
      <c r="P196" s="445" t="s">
        <v>194</v>
      </c>
      <c r="Q196" s="502" t="s">
        <v>314</v>
      </c>
      <c r="R196" s="502" t="s">
        <v>480</v>
      </c>
      <c r="S196" s="502" t="s">
        <v>497</v>
      </c>
      <c r="T196" s="502"/>
      <c r="U196" s="530" t="n">
        <v>55000</v>
      </c>
      <c r="V196" s="0" t="s">
        <v>565</v>
      </c>
      <c r="W196" s="521"/>
      <c r="X196" s="467"/>
      <c r="Y196" s="470"/>
    </row>
    <row r="197" customFormat="false" ht="21" hidden="false" customHeight="true" outlineLevel="0" collapsed="false">
      <c r="K197" s="166" t="s">
        <v>566</v>
      </c>
      <c r="L197" s="447" t="s">
        <v>192</v>
      </c>
      <c r="M197" s="447" t="s">
        <v>305</v>
      </c>
      <c r="N197" s="447"/>
      <c r="O197" s="455"/>
      <c r="P197" s="445" t="s">
        <v>194</v>
      </c>
      <c r="Q197" s="502" t="s">
        <v>314</v>
      </c>
      <c r="R197" s="502" t="s">
        <v>481</v>
      </c>
      <c r="S197" s="502" t="s">
        <v>548</v>
      </c>
      <c r="T197" s="523"/>
      <c r="U197" s="530" t="n">
        <v>20000</v>
      </c>
      <c r="V197" s="533" t="s">
        <v>499</v>
      </c>
      <c r="W197" s="531"/>
      <c r="X197" s="467"/>
      <c r="Y197" s="470"/>
    </row>
    <row r="198" customFormat="false" ht="18.75" hidden="false" customHeight="false" outlineLevel="0" collapsed="false">
      <c r="K198" s="166" t="s">
        <v>566</v>
      </c>
      <c r="L198" s="447" t="s">
        <v>192</v>
      </c>
      <c r="M198" s="447" t="s">
        <v>305</v>
      </c>
      <c r="N198" s="447"/>
      <c r="O198" s="455"/>
      <c r="P198" s="445" t="s">
        <v>194</v>
      </c>
      <c r="Q198" s="502" t="s">
        <v>314</v>
      </c>
      <c r="R198" s="502" t="s">
        <v>483</v>
      </c>
      <c r="S198" s="523" t="s">
        <v>548</v>
      </c>
      <c r="T198" s="523"/>
      <c r="U198" s="530" t="n">
        <v>1450000</v>
      </c>
      <c r="V198" s="0" t="s">
        <v>567</v>
      </c>
      <c r="X198" s="467"/>
      <c r="Y198" s="470"/>
    </row>
    <row r="199" customFormat="false" ht="31.5" hidden="false" customHeight="true" outlineLevel="0" collapsed="false">
      <c r="K199" s="166" t="s">
        <v>501</v>
      </c>
      <c r="L199" s="447" t="s">
        <v>192</v>
      </c>
      <c r="M199" s="447" t="s">
        <v>305</v>
      </c>
      <c r="N199" s="447"/>
      <c r="O199" s="455"/>
      <c r="P199" s="445" t="s">
        <v>194</v>
      </c>
      <c r="Q199" s="502" t="s">
        <v>314</v>
      </c>
      <c r="R199" s="502" t="s">
        <v>481</v>
      </c>
      <c r="S199" s="523" t="s">
        <v>502</v>
      </c>
      <c r="T199" s="451"/>
      <c r="U199" s="530" t="n">
        <v>349100</v>
      </c>
      <c r="X199" s="467"/>
      <c r="Y199" s="470"/>
    </row>
    <row r="200" customFormat="false" ht="17.25" hidden="false" customHeight="true" outlineLevel="0" collapsed="false">
      <c r="K200" s="166" t="s">
        <v>503</v>
      </c>
      <c r="L200" s="447" t="s">
        <v>192</v>
      </c>
      <c r="M200" s="447" t="s">
        <v>305</v>
      </c>
      <c r="N200" s="447"/>
      <c r="O200" s="455"/>
      <c r="P200" s="445" t="s">
        <v>194</v>
      </c>
      <c r="Q200" s="502" t="s">
        <v>314</v>
      </c>
      <c r="R200" s="502" t="s">
        <v>481</v>
      </c>
      <c r="S200" s="451" t="s">
        <v>495</v>
      </c>
      <c r="T200" s="451"/>
      <c r="U200" s="530" t="n">
        <v>40000</v>
      </c>
      <c r="V200" s="0" t="s">
        <v>568</v>
      </c>
      <c r="X200" s="467"/>
      <c r="Y200" s="470"/>
    </row>
    <row r="201" customFormat="false" ht="0.75" hidden="true" customHeight="true" outlineLevel="0" collapsed="false">
      <c r="K201" s="478" t="s">
        <v>510</v>
      </c>
      <c r="L201" s="447" t="s">
        <v>192</v>
      </c>
      <c r="M201" s="447" t="s">
        <v>305</v>
      </c>
      <c r="N201" s="450"/>
      <c r="O201" s="450"/>
      <c r="P201" s="445" t="s">
        <v>194</v>
      </c>
      <c r="Q201" s="502" t="s">
        <v>314</v>
      </c>
      <c r="R201" s="451" t="s">
        <v>484</v>
      </c>
      <c r="S201" s="451" t="s">
        <v>526</v>
      </c>
      <c r="T201" s="451"/>
      <c r="U201" s="530"/>
      <c r="X201" s="467"/>
      <c r="Y201" s="470"/>
    </row>
    <row r="202" customFormat="false" ht="19.5" hidden="false" customHeight="false" outlineLevel="0" collapsed="false">
      <c r="K202" s="478" t="s">
        <v>510</v>
      </c>
      <c r="L202" s="447" t="s">
        <v>192</v>
      </c>
      <c r="M202" s="447" t="s">
        <v>305</v>
      </c>
      <c r="N202" s="450"/>
      <c r="O202" s="450"/>
      <c r="P202" s="445" t="s">
        <v>194</v>
      </c>
      <c r="Q202" s="502" t="s">
        <v>314</v>
      </c>
      <c r="R202" s="451" t="s">
        <v>489</v>
      </c>
      <c r="S202" s="451" t="s">
        <v>509</v>
      </c>
      <c r="T202" s="451"/>
      <c r="U202" s="530" t="n">
        <v>100</v>
      </c>
      <c r="X202" s="467"/>
      <c r="Y202" s="470"/>
    </row>
    <row r="203" customFormat="false" ht="18.75" hidden="false" customHeight="false" outlineLevel="0" collapsed="false">
      <c r="K203" s="491" t="s">
        <v>515</v>
      </c>
      <c r="L203" s="447" t="s">
        <v>192</v>
      </c>
      <c r="M203" s="447" t="s">
        <v>305</v>
      </c>
      <c r="N203" s="450"/>
      <c r="O203" s="450"/>
      <c r="P203" s="445" t="s">
        <v>194</v>
      </c>
      <c r="Q203" s="502" t="s">
        <v>314</v>
      </c>
      <c r="R203" s="502" t="s">
        <v>481</v>
      </c>
      <c r="S203" s="451" t="s">
        <v>516</v>
      </c>
      <c r="T203" s="451"/>
      <c r="U203" s="530" t="n">
        <v>0</v>
      </c>
      <c r="X203" s="467"/>
      <c r="Y203" s="470"/>
    </row>
    <row r="204" customFormat="false" ht="18.75" hidden="false" customHeight="false" outlineLevel="0" collapsed="false">
      <c r="K204" s="491" t="s">
        <v>518</v>
      </c>
      <c r="L204" s="447" t="s">
        <v>192</v>
      </c>
      <c r="M204" s="447" t="s">
        <v>305</v>
      </c>
      <c r="N204" s="450"/>
      <c r="O204" s="450"/>
      <c r="P204" s="445" t="s">
        <v>194</v>
      </c>
      <c r="Q204" s="502" t="s">
        <v>314</v>
      </c>
      <c r="R204" s="502" t="s">
        <v>481</v>
      </c>
      <c r="S204" s="451" t="s">
        <v>519</v>
      </c>
      <c r="T204" s="451"/>
      <c r="U204" s="530" t="n">
        <v>13300</v>
      </c>
      <c r="X204" s="467"/>
      <c r="Y204" s="470"/>
    </row>
    <row r="205" customFormat="false" ht="30.75" hidden="false" customHeight="false" outlineLevel="0" collapsed="false">
      <c r="K205" s="211" t="s">
        <v>521</v>
      </c>
      <c r="L205" s="447" t="s">
        <v>192</v>
      </c>
      <c r="M205" s="447" t="s">
        <v>305</v>
      </c>
      <c r="N205" s="450"/>
      <c r="O205" s="450"/>
      <c r="P205" s="445" t="s">
        <v>194</v>
      </c>
      <c r="Q205" s="502" t="s">
        <v>314</v>
      </c>
      <c r="R205" s="502" t="s">
        <v>481</v>
      </c>
      <c r="S205" s="451" t="s">
        <v>522</v>
      </c>
      <c r="T205" s="451"/>
      <c r="U205" s="530" t="n">
        <v>100000</v>
      </c>
      <c r="X205" s="467"/>
      <c r="Y205" s="470"/>
    </row>
    <row r="206" customFormat="false" ht="33.75" hidden="true" customHeight="true" outlineLevel="0" collapsed="false">
      <c r="K206" s="211" t="s">
        <v>521</v>
      </c>
      <c r="L206" s="445" t="s">
        <v>194</v>
      </c>
      <c r="M206" s="445" t="s">
        <v>305</v>
      </c>
      <c r="N206" s="445" t="s">
        <v>194</v>
      </c>
      <c r="O206" s="445" t="s">
        <v>194</v>
      </c>
      <c r="P206" s="445" t="s">
        <v>194</v>
      </c>
      <c r="Q206" s="502" t="s">
        <v>569</v>
      </c>
      <c r="R206" s="502" t="s">
        <v>481</v>
      </c>
      <c r="S206" s="451" t="s">
        <v>522</v>
      </c>
      <c r="T206" s="451"/>
      <c r="U206" s="449" t="n">
        <f aca="false">U207</f>
        <v>0</v>
      </c>
      <c r="X206" s="467"/>
      <c r="Y206" s="470"/>
    </row>
    <row r="207" customFormat="false" ht="33.75" hidden="true" customHeight="true" outlineLevel="0" collapsed="false">
      <c r="K207" s="211" t="s">
        <v>570</v>
      </c>
      <c r="L207" s="445" t="s">
        <v>194</v>
      </c>
      <c r="M207" s="445" t="s">
        <v>305</v>
      </c>
      <c r="N207" s="445" t="s">
        <v>194</v>
      </c>
      <c r="O207" s="445" t="s">
        <v>194</v>
      </c>
      <c r="P207" s="445" t="s">
        <v>194</v>
      </c>
      <c r="Q207" s="502" t="s">
        <v>571</v>
      </c>
      <c r="R207" s="502"/>
      <c r="S207" s="451"/>
      <c r="T207" s="451"/>
      <c r="U207" s="449" t="n">
        <f aca="false">U208</f>
        <v>0</v>
      </c>
      <c r="X207" s="467"/>
      <c r="Y207" s="470"/>
    </row>
    <row r="208" customFormat="false" ht="18" hidden="true" customHeight="true" outlineLevel="0" collapsed="false">
      <c r="K208" s="165" t="s">
        <v>572</v>
      </c>
      <c r="L208" s="445" t="s">
        <v>194</v>
      </c>
      <c r="M208" s="445" t="s">
        <v>305</v>
      </c>
      <c r="N208" s="445" t="s">
        <v>194</v>
      </c>
      <c r="O208" s="445" t="s">
        <v>194</v>
      </c>
      <c r="P208" s="445" t="s">
        <v>194</v>
      </c>
      <c r="Q208" s="502" t="s">
        <v>571</v>
      </c>
      <c r="R208" s="502" t="s">
        <v>481</v>
      </c>
      <c r="S208" s="451"/>
      <c r="T208" s="451"/>
      <c r="U208" s="449" t="n">
        <v>0</v>
      </c>
      <c r="X208" s="467"/>
      <c r="Y208" s="470"/>
    </row>
    <row r="209" customFormat="false" ht="65.25" hidden="false" customHeight="true" outlineLevel="0" collapsed="false">
      <c r="K209" s="165" t="s">
        <v>573</v>
      </c>
      <c r="L209" s="447" t="s">
        <v>192</v>
      </c>
      <c r="M209" s="447" t="s">
        <v>305</v>
      </c>
      <c r="N209" s="450"/>
      <c r="O209" s="450"/>
      <c r="P209" s="445" t="s">
        <v>194</v>
      </c>
      <c r="Q209" s="502" t="s">
        <v>574</v>
      </c>
      <c r="R209" s="502"/>
      <c r="S209" s="451"/>
      <c r="T209" s="451"/>
      <c r="U209" s="449" t="n">
        <f aca="false">U210</f>
        <v>1655107</v>
      </c>
      <c r="X209" s="467"/>
      <c r="Y209" s="470"/>
      <c r="Z209" s="534"/>
    </row>
    <row r="210" customFormat="false" ht="35.25" hidden="false" customHeight="true" outlineLevel="0" collapsed="false">
      <c r="K210" s="165" t="s">
        <v>575</v>
      </c>
      <c r="L210" s="447" t="s">
        <v>192</v>
      </c>
      <c r="M210" s="447" t="s">
        <v>305</v>
      </c>
      <c r="N210" s="450"/>
      <c r="O210" s="450"/>
      <c r="P210" s="445" t="s">
        <v>194</v>
      </c>
      <c r="Q210" s="502" t="s">
        <v>574</v>
      </c>
      <c r="R210" s="502" t="s">
        <v>576</v>
      </c>
      <c r="S210" s="451"/>
      <c r="T210" s="451"/>
      <c r="U210" s="449" t="n">
        <f aca="false">U211+U212+U213</f>
        <v>1655107</v>
      </c>
      <c r="X210" s="467"/>
      <c r="Y210" s="470"/>
    </row>
    <row r="211" customFormat="false" ht="18" hidden="false" customHeight="true" outlineLevel="0" collapsed="false">
      <c r="K211" s="166" t="s">
        <v>501</v>
      </c>
      <c r="L211" s="447" t="s">
        <v>192</v>
      </c>
      <c r="M211" s="447" t="s">
        <v>305</v>
      </c>
      <c r="N211" s="450"/>
      <c r="O211" s="450"/>
      <c r="P211" s="445" t="s">
        <v>194</v>
      </c>
      <c r="Q211" s="502" t="s">
        <v>574</v>
      </c>
      <c r="R211" s="502" t="s">
        <v>576</v>
      </c>
      <c r="S211" s="451" t="s">
        <v>502</v>
      </c>
      <c r="T211" s="451"/>
      <c r="U211" s="449" t="n">
        <v>1474700</v>
      </c>
      <c r="X211" s="467"/>
      <c r="Y211" s="470"/>
    </row>
    <row r="212" customFormat="false" ht="18" hidden="false" customHeight="true" outlineLevel="0" collapsed="false">
      <c r="K212" s="166" t="s">
        <v>501</v>
      </c>
      <c r="L212" s="447" t="s">
        <v>192</v>
      </c>
      <c r="M212" s="447" t="s">
        <v>305</v>
      </c>
      <c r="N212" s="450"/>
      <c r="O212" s="450"/>
      <c r="P212" s="445" t="s">
        <v>194</v>
      </c>
      <c r="Q212" s="502" t="s">
        <v>574</v>
      </c>
      <c r="R212" s="502" t="s">
        <v>576</v>
      </c>
      <c r="S212" s="451" t="s">
        <v>502</v>
      </c>
      <c r="T212" s="451"/>
      <c r="U212" s="449" t="n">
        <v>163856</v>
      </c>
      <c r="X212" s="467"/>
      <c r="Y212" s="470"/>
    </row>
    <row r="213" customFormat="false" ht="18" hidden="false" customHeight="true" outlineLevel="0" collapsed="false">
      <c r="K213" s="166" t="s">
        <v>501</v>
      </c>
      <c r="L213" s="447" t="s">
        <v>192</v>
      </c>
      <c r="M213" s="447" t="s">
        <v>305</v>
      </c>
      <c r="N213" s="450"/>
      <c r="O213" s="450"/>
      <c r="P213" s="445" t="s">
        <v>194</v>
      </c>
      <c r="Q213" s="502" t="s">
        <v>574</v>
      </c>
      <c r="R213" s="502" t="s">
        <v>576</v>
      </c>
      <c r="S213" s="451" t="s">
        <v>502</v>
      </c>
      <c r="T213" s="451"/>
      <c r="U213" s="449" t="n">
        <v>16551</v>
      </c>
      <c r="X213" s="467"/>
      <c r="Y213" s="470"/>
    </row>
    <row r="214" customFormat="false" ht="28.5" hidden="false" customHeight="true" outlineLevel="0" collapsed="false">
      <c r="K214" s="161" t="s">
        <v>577</v>
      </c>
      <c r="L214" s="447" t="s">
        <v>192</v>
      </c>
      <c r="M214" s="447" t="s">
        <v>305</v>
      </c>
      <c r="N214" s="450"/>
      <c r="O214" s="450"/>
      <c r="P214" s="445" t="s">
        <v>194</v>
      </c>
      <c r="Q214" s="502" t="s">
        <v>578</v>
      </c>
      <c r="R214" s="502"/>
      <c r="S214" s="451"/>
      <c r="T214" s="451"/>
      <c r="U214" s="449" t="n">
        <f aca="false">U215</f>
        <v>0</v>
      </c>
      <c r="X214" s="467"/>
      <c r="Y214" s="470"/>
    </row>
    <row r="215" customFormat="false" ht="18" hidden="false" customHeight="true" outlineLevel="0" collapsed="false">
      <c r="K215" s="165" t="s">
        <v>251</v>
      </c>
      <c r="L215" s="447" t="s">
        <v>192</v>
      </c>
      <c r="M215" s="447" t="s">
        <v>305</v>
      </c>
      <c r="N215" s="450"/>
      <c r="O215" s="450"/>
      <c r="P215" s="445" t="s">
        <v>194</v>
      </c>
      <c r="Q215" s="502" t="s">
        <v>578</v>
      </c>
      <c r="R215" s="502" t="s">
        <v>481</v>
      </c>
      <c r="S215" s="451"/>
      <c r="T215" s="451"/>
      <c r="U215" s="449" t="n">
        <f aca="false">U216</f>
        <v>0</v>
      </c>
      <c r="X215" s="467"/>
      <c r="Y215" s="470"/>
    </row>
    <row r="216" customFormat="false" ht="18" hidden="false" customHeight="true" outlineLevel="0" collapsed="false">
      <c r="K216" s="161" t="s">
        <v>501</v>
      </c>
      <c r="L216" s="447" t="s">
        <v>192</v>
      </c>
      <c r="M216" s="447" t="s">
        <v>305</v>
      </c>
      <c r="N216" s="450"/>
      <c r="O216" s="450"/>
      <c r="P216" s="445" t="s">
        <v>194</v>
      </c>
      <c r="Q216" s="502" t="s">
        <v>578</v>
      </c>
      <c r="R216" s="502" t="s">
        <v>481</v>
      </c>
      <c r="S216" s="451" t="s">
        <v>502</v>
      </c>
      <c r="T216" s="451"/>
      <c r="U216" s="449" t="n">
        <v>0</v>
      </c>
      <c r="X216" s="467"/>
      <c r="Y216" s="470"/>
    </row>
    <row r="217" customFormat="false" ht="17.25" hidden="false" customHeight="true" outlineLevel="0" collapsed="false">
      <c r="K217" s="184" t="s">
        <v>320</v>
      </c>
      <c r="L217" s="433" t="s">
        <v>192</v>
      </c>
      <c r="M217" s="433" t="s">
        <v>305</v>
      </c>
      <c r="N217" s="433" t="s">
        <v>579</v>
      </c>
      <c r="O217" s="433" t="s">
        <v>580</v>
      </c>
      <c r="P217" s="433" t="s">
        <v>206</v>
      </c>
      <c r="Q217" s="433"/>
      <c r="R217" s="433"/>
      <c r="S217" s="433"/>
      <c r="T217" s="433"/>
      <c r="U217" s="443" t="n">
        <f aca="false">U218</f>
        <v>1857000</v>
      </c>
      <c r="X217" s="467"/>
      <c r="Y217" s="470"/>
    </row>
    <row r="218" customFormat="false" ht="18.75" hidden="false" customHeight="false" outlineLevel="0" collapsed="false">
      <c r="K218" s="535" t="s">
        <v>322</v>
      </c>
      <c r="L218" s="502" t="s">
        <v>192</v>
      </c>
      <c r="M218" s="502" t="s">
        <v>305</v>
      </c>
      <c r="N218" s="536" t="e">
        <f aca="false">M218*100/#REF!</f>
        <v>#REF!</v>
      </c>
      <c r="O218" s="506"/>
      <c r="P218" s="440" t="s">
        <v>206</v>
      </c>
      <c r="Q218" s="502" t="s">
        <v>323</v>
      </c>
      <c r="R218" s="436"/>
      <c r="S218" s="502"/>
      <c r="T218" s="451"/>
      <c r="U218" s="449" t="n">
        <f aca="false">U219</f>
        <v>1857000</v>
      </c>
      <c r="X218" s="467"/>
      <c r="Y218" s="470"/>
    </row>
    <row r="219" customFormat="false" ht="26.25" hidden="false" customHeight="true" outlineLevel="0" collapsed="false">
      <c r="K219" s="161" t="s">
        <v>543</v>
      </c>
      <c r="L219" s="447" t="s">
        <v>192</v>
      </c>
      <c r="M219" s="447" t="s">
        <v>305</v>
      </c>
      <c r="N219" s="476" t="e">
        <f aca="false">M219*100/#REF!</f>
        <v>#REF!</v>
      </c>
      <c r="O219" s="450"/>
      <c r="P219" s="445" t="s">
        <v>206</v>
      </c>
      <c r="Q219" s="537" t="s">
        <v>324</v>
      </c>
      <c r="R219" s="451"/>
      <c r="S219" s="451"/>
      <c r="T219" s="451"/>
      <c r="U219" s="449" t="n">
        <f aca="false">U220+U221+U222</f>
        <v>1857000</v>
      </c>
      <c r="X219" s="467"/>
      <c r="Y219" s="470"/>
    </row>
    <row r="220" customFormat="false" ht="33" hidden="false" customHeight="true" outlineLevel="0" collapsed="false">
      <c r="K220" s="444" t="s">
        <v>203</v>
      </c>
      <c r="L220" s="447" t="s">
        <v>192</v>
      </c>
      <c r="M220" s="447" t="s">
        <v>305</v>
      </c>
      <c r="N220" s="476" t="e">
        <f aca="false">M220*100/#REF!</f>
        <v>#REF!</v>
      </c>
      <c r="O220" s="450"/>
      <c r="P220" s="445" t="s">
        <v>206</v>
      </c>
      <c r="Q220" s="537" t="s">
        <v>324</v>
      </c>
      <c r="R220" s="451" t="s">
        <v>204</v>
      </c>
      <c r="S220" s="451"/>
      <c r="T220" s="451"/>
      <c r="U220" s="449" t="n">
        <f aca="false">U223+U224+U225</f>
        <v>1714300</v>
      </c>
      <c r="X220" s="467"/>
      <c r="Y220" s="470"/>
    </row>
    <row r="221" customFormat="false" ht="25.5" hidden="false" customHeight="false" outlineLevel="0" collapsed="false">
      <c r="K221" s="165" t="s">
        <v>572</v>
      </c>
      <c r="L221" s="447" t="s">
        <v>192</v>
      </c>
      <c r="M221" s="447" t="s">
        <v>305</v>
      </c>
      <c r="N221" s="476" t="e">
        <f aca="false">M221*100/#REF!</f>
        <v>#REF!</v>
      </c>
      <c r="O221" s="450"/>
      <c r="P221" s="445" t="s">
        <v>206</v>
      </c>
      <c r="Q221" s="537" t="s">
        <v>324</v>
      </c>
      <c r="R221" s="451" t="s">
        <v>481</v>
      </c>
      <c r="S221" s="451"/>
      <c r="T221" s="451"/>
      <c r="U221" s="449" t="n">
        <f aca="false">U228+U229</f>
        <v>11400</v>
      </c>
      <c r="X221" s="467"/>
      <c r="Y221" s="470"/>
    </row>
    <row r="222" customFormat="false" ht="27" hidden="false" customHeight="false" outlineLevel="0" collapsed="false">
      <c r="K222" s="161" t="s">
        <v>479</v>
      </c>
      <c r="L222" s="447" t="s">
        <v>192</v>
      </c>
      <c r="M222" s="447" t="s">
        <v>305</v>
      </c>
      <c r="N222" s="476" t="e">
        <f aca="false">M222*100/#REF!</f>
        <v>#REF!</v>
      </c>
      <c r="O222" s="450"/>
      <c r="P222" s="445" t="s">
        <v>206</v>
      </c>
      <c r="Q222" s="537" t="s">
        <v>324</v>
      </c>
      <c r="R222" s="451" t="s">
        <v>480</v>
      </c>
      <c r="S222" s="451"/>
      <c r="T222" s="451"/>
      <c r="U222" s="403" t="n">
        <f aca="false">U226+U227</f>
        <v>131300</v>
      </c>
      <c r="W222" s="531"/>
      <c r="X222" s="467"/>
      <c r="Y222" s="470"/>
    </row>
    <row r="223" customFormat="false" ht="18.75" hidden="false" customHeight="false" outlineLevel="0" collapsed="false">
      <c r="K223" s="166" t="s">
        <v>470</v>
      </c>
      <c r="L223" s="447" t="s">
        <v>192</v>
      </c>
      <c r="M223" s="447" t="s">
        <v>305</v>
      </c>
      <c r="N223" s="476" t="e">
        <f aca="false">M223*100/#REF!</f>
        <v>#REF!</v>
      </c>
      <c r="O223" s="450"/>
      <c r="P223" s="445" t="s">
        <v>206</v>
      </c>
      <c r="Q223" s="537" t="s">
        <v>324</v>
      </c>
      <c r="R223" s="451" t="s">
        <v>471</v>
      </c>
      <c r="S223" s="451" t="s">
        <v>472</v>
      </c>
      <c r="T223" s="451"/>
      <c r="U223" s="449" t="n">
        <v>1336300</v>
      </c>
      <c r="W223" s="520"/>
      <c r="X223" s="467"/>
      <c r="Y223" s="470"/>
    </row>
    <row r="224" customFormat="false" ht="27" hidden="false" customHeight="false" outlineLevel="0" collapsed="false">
      <c r="K224" s="161" t="s">
        <v>490</v>
      </c>
      <c r="L224" s="447" t="s">
        <v>192</v>
      </c>
      <c r="M224" s="447" t="s">
        <v>305</v>
      </c>
      <c r="N224" s="476" t="e">
        <f aca="false">M224*100/#REF!</f>
        <v>#REF!</v>
      </c>
      <c r="O224" s="450"/>
      <c r="P224" s="445" t="s">
        <v>206</v>
      </c>
      <c r="Q224" s="537" t="s">
        <v>324</v>
      </c>
      <c r="R224" s="451" t="s">
        <v>471</v>
      </c>
      <c r="S224" s="451" t="s">
        <v>491</v>
      </c>
      <c r="T224" s="451"/>
      <c r="U224" s="449" t="n">
        <v>5000</v>
      </c>
      <c r="W224" s="531"/>
      <c r="X224" s="467"/>
      <c r="Y224" s="470"/>
    </row>
    <row r="225" customFormat="false" ht="18.75" hidden="false" customHeight="false" outlineLevel="0" collapsed="false">
      <c r="K225" s="166" t="s">
        <v>473</v>
      </c>
      <c r="L225" s="447" t="s">
        <v>192</v>
      </c>
      <c r="M225" s="447" t="s">
        <v>305</v>
      </c>
      <c r="N225" s="476" t="e">
        <f aca="false">M225*100/#REF!</f>
        <v>#REF!</v>
      </c>
      <c r="O225" s="450"/>
      <c r="P225" s="445" t="s">
        <v>206</v>
      </c>
      <c r="Q225" s="537" t="s">
        <v>324</v>
      </c>
      <c r="R225" s="451" t="s">
        <v>474</v>
      </c>
      <c r="S225" s="451" t="s">
        <v>475</v>
      </c>
      <c r="T225" s="451"/>
      <c r="U225" s="449" t="n">
        <v>373000</v>
      </c>
      <c r="W225" s="531"/>
      <c r="X225" s="467"/>
      <c r="Y225" s="470"/>
    </row>
    <row r="226" customFormat="false" ht="30.75" hidden="false" customHeight="false" outlineLevel="0" collapsed="false">
      <c r="K226" s="211" t="s">
        <v>521</v>
      </c>
      <c r="L226" s="447" t="s">
        <v>192</v>
      </c>
      <c r="M226" s="447" t="s">
        <v>305</v>
      </c>
      <c r="N226" s="476" t="e">
        <f aca="false">M226*100/#REF!</f>
        <v>#REF!</v>
      </c>
      <c r="O226" s="450"/>
      <c r="P226" s="445" t="s">
        <v>206</v>
      </c>
      <c r="Q226" s="537" t="s">
        <v>324</v>
      </c>
      <c r="R226" s="451" t="s">
        <v>480</v>
      </c>
      <c r="S226" s="451" t="s">
        <v>522</v>
      </c>
      <c r="T226" s="451"/>
      <c r="U226" s="449" t="n">
        <v>3350</v>
      </c>
      <c r="W226" s="0" t="s">
        <v>581</v>
      </c>
      <c r="X226" s="467"/>
      <c r="Y226" s="470"/>
    </row>
    <row r="227" customFormat="false" ht="45.75" hidden="false" customHeight="false" outlineLevel="0" collapsed="false">
      <c r="K227" s="211" t="s">
        <v>582</v>
      </c>
      <c r="L227" s="447" t="s">
        <v>192</v>
      </c>
      <c r="M227" s="447" t="s">
        <v>305</v>
      </c>
      <c r="N227" s="476" t="e">
        <f aca="false">M227*100/#REF!</f>
        <v>#REF!</v>
      </c>
      <c r="O227" s="450"/>
      <c r="P227" s="445" t="s">
        <v>206</v>
      </c>
      <c r="Q227" s="537" t="s">
        <v>324</v>
      </c>
      <c r="R227" s="451" t="s">
        <v>480</v>
      </c>
      <c r="S227" s="451" t="s">
        <v>495</v>
      </c>
      <c r="T227" s="538"/>
      <c r="U227" s="539" t="n">
        <v>127950</v>
      </c>
      <c r="X227" s="467"/>
      <c r="Y227" s="470"/>
    </row>
    <row r="228" customFormat="false" ht="18.75" hidden="false" customHeight="false" outlineLevel="0" collapsed="false">
      <c r="K228" s="166" t="s">
        <v>503</v>
      </c>
      <c r="L228" s="447" t="s">
        <v>192</v>
      </c>
      <c r="M228" s="447" t="s">
        <v>305</v>
      </c>
      <c r="N228" s="476" t="e">
        <f aca="false">M228*100/#REF!</f>
        <v>#REF!</v>
      </c>
      <c r="O228" s="450"/>
      <c r="P228" s="445" t="s">
        <v>206</v>
      </c>
      <c r="Q228" s="537" t="s">
        <v>324</v>
      </c>
      <c r="R228" s="538" t="s">
        <v>481</v>
      </c>
      <c r="S228" s="538" t="s">
        <v>495</v>
      </c>
      <c r="T228" s="538"/>
      <c r="U228" s="449" t="n">
        <v>0</v>
      </c>
      <c r="V228" s="0" t="s">
        <v>583</v>
      </c>
      <c r="X228" s="467"/>
      <c r="Y228" s="470"/>
    </row>
    <row r="229" s="540" customFormat="true" ht="30.75" hidden="false" customHeight="false" outlineLevel="0" collapsed="false">
      <c r="K229" s="211" t="s">
        <v>521</v>
      </c>
      <c r="L229" s="541" t="s">
        <v>192</v>
      </c>
      <c r="M229" s="541" t="s">
        <v>305</v>
      </c>
      <c r="N229" s="542" t="e">
        <f aca="false">M229*100/#REF!</f>
        <v>#REF!</v>
      </c>
      <c r="O229" s="450"/>
      <c r="P229" s="543" t="s">
        <v>206</v>
      </c>
      <c r="Q229" s="544" t="s">
        <v>324</v>
      </c>
      <c r="R229" s="538" t="s">
        <v>481</v>
      </c>
      <c r="S229" s="538" t="s">
        <v>522</v>
      </c>
      <c r="T229" s="502"/>
      <c r="U229" s="508" t="n">
        <v>11400</v>
      </c>
      <c r="V229" s="493" t="s">
        <v>584</v>
      </c>
      <c r="W229" s="493"/>
      <c r="X229" s="493"/>
      <c r="Y229" s="470"/>
      <c r="Z229" s="493"/>
      <c r="AA229" s="493"/>
      <c r="AB229" s="493"/>
      <c r="AC229" s="493"/>
      <c r="AD229" s="493"/>
      <c r="AE229" s="493"/>
      <c r="AF229" s="493"/>
      <c r="AG229" s="493"/>
      <c r="AH229" s="493"/>
      <c r="AI229" s="493"/>
      <c r="AJ229" s="493"/>
      <c r="AK229" s="493"/>
      <c r="AL229" s="493"/>
      <c r="AM229" s="493"/>
      <c r="AN229" s="493"/>
      <c r="AO229" s="493"/>
      <c r="AP229" s="493"/>
      <c r="AQ229" s="493"/>
      <c r="AR229" s="493"/>
      <c r="AS229" s="493"/>
      <c r="AT229" s="493"/>
      <c r="AU229" s="493"/>
      <c r="AV229" s="493"/>
      <c r="AW229" s="493"/>
      <c r="AX229" s="493"/>
      <c r="AZ229" s="493"/>
      <c r="BA229" s="493"/>
      <c r="BB229" s="493"/>
      <c r="BC229" s="493"/>
      <c r="BD229" s="493"/>
      <c r="BE229" s="493"/>
      <c r="BF229" s="493"/>
      <c r="BG229" s="493"/>
      <c r="BH229" s="493"/>
      <c r="BI229" s="493"/>
      <c r="BJ229" s="493"/>
      <c r="BK229" s="493"/>
      <c r="BL229" s="493"/>
      <c r="BM229" s="493"/>
      <c r="BN229" s="493"/>
      <c r="BO229" s="493"/>
      <c r="BP229" s="493"/>
      <c r="BQ229" s="493"/>
      <c r="BR229" s="493"/>
      <c r="BS229" s="493"/>
      <c r="BT229" s="493"/>
      <c r="BU229" s="493"/>
      <c r="BV229" s="493"/>
      <c r="BW229" s="493"/>
      <c r="BX229" s="493"/>
      <c r="BY229" s="493"/>
      <c r="BZ229" s="493"/>
      <c r="CA229" s="493"/>
    </row>
    <row r="230" customFormat="false" ht="18.75" hidden="false" customHeight="false" outlineLevel="0" collapsed="false">
      <c r="K230" s="184" t="s">
        <v>325</v>
      </c>
      <c r="L230" s="502" t="s">
        <v>192</v>
      </c>
      <c r="M230" s="502" t="s">
        <v>254</v>
      </c>
      <c r="N230" s="502" t="e">
        <f aca="false">M230*100/#REF!</f>
        <v>#REF!</v>
      </c>
      <c r="O230" s="502"/>
      <c r="P230" s="440"/>
      <c r="Q230" s="502"/>
      <c r="R230" s="502"/>
      <c r="S230" s="502"/>
      <c r="T230" s="545"/>
      <c r="U230" s="449" t="n">
        <f aca="false">U231+U238</f>
        <v>195800</v>
      </c>
      <c r="X230" s="467"/>
      <c r="Y230" s="470"/>
    </row>
    <row r="231" customFormat="false" ht="18.75" hidden="false" customHeight="false" outlineLevel="0" collapsed="false">
      <c r="K231" s="546" t="s">
        <v>326</v>
      </c>
      <c r="L231" s="547" t="s">
        <v>192</v>
      </c>
      <c r="M231" s="547" t="s">
        <v>254</v>
      </c>
      <c r="N231" s="548"/>
      <c r="O231" s="450"/>
      <c r="P231" s="549" t="s">
        <v>194</v>
      </c>
      <c r="Q231" s="550"/>
      <c r="R231" s="545"/>
      <c r="S231" s="545"/>
      <c r="T231" s="538"/>
      <c r="U231" s="539" t="n">
        <f aca="false">U232</f>
        <v>157300</v>
      </c>
      <c r="X231" s="467"/>
      <c r="Y231" s="551"/>
    </row>
    <row r="232" customFormat="false" ht="27.75" hidden="false" customHeight="true" outlineLevel="0" collapsed="false">
      <c r="K232" s="164" t="s">
        <v>327</v>
      </c>
      <c r="L232" s="541" t="s">
        <v>192</v>
      </c>
      <c r="M232" s="541" t="s">
        <v>254</v>
      </c>
      <c r="N232" s="542"/>
      <c r="O232" s="450"/>
      <c r="P232" s="543" t="s">
        <v>194</v>
      </c>
      <c r="Q232" s="447" t="s">
        <v>328</v>
      </c>
      <c r="R232" s="538"/>
      <c r="S232" s="538"/>
      <c r="T232" s="538"/>
      <c r="U232" s="539" t="n">
        <f aca="false">U233</f>
        <v>157300</v>
      </c>
      <c r="X232" s="467"/>
      <c r="Y232" s="521"/>
    </row>
    <row r="233" customFormat="false" ht="41.25" hidden="false" customHeight="true" outlineLevel="0" collapsed="false">
      <c r="K233" s="165" t="s">
        <v>329</v>
      </c>
      <c r="L233" s="541" t="s">
        <v>192</v>
      </c>
      <c r="M233" s="541" t="s">
        <v>254</v>
      </c>
      <c r="N233" s="542"/>
      <c r="O233" s="450"/>
      <c r="P233" s="543" t="s">
        <v>194</v>
      </c>
      <c r="Q233" s="447" t="s">
        <v>330</v>
      </c>
      <c r="R233" s="538"/>
      <c r="S233" s="538"/>
      <c r="T233" s="538"/>
      <c r="U233" s="539" t="n">
        <f aca="false">U234</f>
        <v>157300</v>
      </c>
      <c r="X233" s="467"/>
      <c r="Y233" s="470"/>
    </row>
    <row r="234" customFormat="false" ht="27" hidden="false" customHeight="false" outlineLevel="0" collapsed="false">
      <c r="K234" s="224" t="s">
        <v>329</v>
      </c>
      <c r="L234" s="541" t="s">
        <v>192</v>
      </c>
      <c r="M234" s="541" t="s">
        <v>254</v>
      </c>
      <c r="N234" s="542"/>
      <c r="O234" s="450"/>
      <c r="P234" s="543" t="s">
        <v>194</v>
      </c>
      <c r="Q234" s="537" t="s">
        <v>332</v>
      </c>
      <c r="R234" s="538"/>
      <c r="S234" s="538"/>
      <c r="T234" s="538"/>
      <c r="U234" s="539" t="n">
        <f aca="false">U235</f>
        <v>157300</v>
      </c>
      <c r="X234" s="467"/>
      <c r="Y234" s="470"/>
    </row>
    <row r="235" customFormat="false" ht="18.75" hidden="false" customHeight="false" outlineLevel="0" collapsed="false">
      <c r="K235" s="224" t="s">
        <v>585</v>
      </c>
      <c r="L235" s="541" t="s">
        <v>192</v>
      </c>
      <c r="M235" s="541" t="s">
        <v>254</v>
      </c>
      <c r="N235" s="542"/>
      <c r="O235" s="450"/>
      <c r="P235" s="543" t="s">
        <v>194</v>
      </c>
      <c r="Q235" s="537" t="s">
        <v>332</v>
      </c>
      <c r="R235" s="538" t="s">
        <v>586</v>
      </c>
      <c r="S235" s="538"/>
      <c r="T235" s="538"/>
      <c r="U235" s="539" t="n">
        <f aca="false">U236</f>
        <v>157300</v>
      </c>
      <c r="X235" s="467"/>
      <c r="Y235" s="470"/>
    </row>
    <row r="236" customFormat="false" ht="18.75" hidden="false" customHeight="false" outlineLevel="0" collapsed="false">
      <c r="K236" s="224" t="s">
        <v>331</v>
      </c>
      <c r="L236" s="541" t="s">
        <v>192</v>
      </c>
      <c r="M236" s="541" t="s">
        <v>254</v>
      </c>
      <c r="N236" s="542"/>
      <c r="O236" s="450"/>
      <c r="P236" s="543" t="s">
        <v>194</v>
      </c>
      <c r="Q236" s="537" t="s">
        <v>332</v>
      </c>
      <c r="R236" s="538" t="s">
        <v>586</v>
      </c>
      <c r="S236" s="538" t="s">
        <v>587</v>
      </c>
      <c r="T236" s="538"/>
      <c r="U236" s="539" t="n">
        <v>157300</v>
      </c>
      <c r="X236" s="467"/>
      <c r="Y236" s="470"/>
    </row>
    <row r="237" customFormat="false" ht="18.75" hidden="false" customHeight="false" outlineLevel="0" collapsed="false">
      <c r="K237" s="224" t="s">
        <v>335</v>
      </c>
      <c r="L237" s="541" t="s">
        <v>192</v>
      </c>
      <c r="M237" s="541" t="s">
        <v>254</v>
      </c>
      <c r="N237" s="542"/>
      <c r="O237" s="450"/>
      <c r="P237" s="543" t="s">
        <v>232</v>
      </c>
      <c r="Q237" s="447"/>
      <c r="R237" s="538"/>
      <c r="S237" s="538"/>
      <c r="T237" s="538"/>
      <c r="U237" s="539" t="n">
        <f aca="false">U238</f>
        <v>38500</v>
      </c>
      <c r="X237" s="467"/>
      <c r="Y237" s="470"/>
    </row>
    <row r="238" customFormat="false" ht="27" hidden="false" customHeight="false" outlineLevel="0" collapsed="false">
      <c r="K238" s="224" t="s">
        <v>336</v>
      </c>
      <c r="L238" s="541" t="s">
        <v>192</v>
      </c>
      <c r="M238" s="541" t="s">
        <v>254</v>
      </c>
      <c r="N238" s="542"/>
      <c r="O238" s="450"/>
      <c r="P238" s="543" t="s">
        <v>232</v>
      </c>
      <c r="Q238" s="537" t="s">
        <v>337</v>
      </c>
      <c r="R238" s="538"/>
      <c r="S238" s="538"/>
      <c r="T238" s="538"/>
      <c r="U238" s="539" t="n">
        <f aca="false">U239</f>
        <v>38500</v>
      </c>
      <c r="X238" s="467"/>
      <c r="Y238" s="470"/>
    </row>
    <row r="239" customFormat="false" ht="27" hidden="false" customHeight="false" outlineLevel="0" collapsed="false">
      <c r="A239" s="552"/>
      <c r="B239" s="552"/>
      <c r="C239" s="552"/>
      <c r="D239" s="552"/>
      <c r="E239" s="552"/>
      <c r="F239" s="552"/>
      <c r="G239" s="552"/>
      <c r="H239" s="552"/>
      <c r="I239" s="552"/>
      <c r="J239" s="552"/>
      <c r="K239" s="553" t="s">
        <v>588</v>
      </c>
      <c r="L239" s="541" t="s">
        <v>192</v>
      </c>
      <c r="M239" s="541" t="s">
        <v>254</v>
      </c>
      <c r="N239" s="542"/>
      <c r="O239" s="450"/>
      <c r="P239" s="543" t="s">
        <v>232</v>
      </c>
      <c r="Q239" s="537" t="s">
        <v>337</v>
      </c>
      <c r="R239" s="538" t="s">
        <v>589</v>
      </c>
      <c r="S239" s="538"/>
      <c r="T239" s="451"/>
      <c r="U239" s="449" t="n">
        <f aca="false">U240</f>
        <v>38500</v>
      </c>
      <c r="X239" s="467"/>
      <c r="Y239" s="470"/>
    </row>
    <row r="240" customFormat="false" ht="33.75" hidden="false" customHeight="true" outlineLevel="0" collapsed="false">
      <c r="A240" s="467"/>
      <c r="B240" s="467"/>
      <c r="C240" s="467"/>
      <c r="D240" s="467"/>
      <c r="E240" s="467"/>
      <c r="F240" s="467"/>
      <c r="G240" s="467"/>
      <c r="H240" s="467"/>
      <c r="I240" s="467"/>
      <c r="J240" s="467"/>
      <c r="K240" s="160" t="s">
        <v>338</v>
      </c>
      <c r="L240" s="447" t="s">
        <v>192</v>
      </c>
      <c r="M240" s="447" t="s">
        <v>254</v>
      </c>
      <c r="N240" s="447"/>
      <c r="O240" s="447"/>
      <c r="P240" s="445" t="s">
        <v>232</v>
      </c>
      <c r="Q240" s="537" t="s">
        <v>337</v>
      </c>
      <c r="R240" s="451" t="s">
        <v>589</v>
      </c>
      <c r="S240" s="451" t="s">
        <v>590</v>
      </c>
      <c r="T240" s="451"/>
      <c r="U240" s="461" t="n">
        <v>38500</v>
      </c>
      <c r="X240" s="467"/>
      <c r="Y240" s="470"/>
    </row>
    <row r="241" customFormat="false" ht="27" hidden="true" customHeight="false" outlineLevel="0" collapsed="false">
      <c r="A241" s="467"/>
      <c r="B241" s="467"/>
      <c r="C241" s="467"/>
      <c r="D241" s="467"/>
      <c r="E241" s="467"/>
      <c r="F241" s="467"/>
      <c r="G241" s="467"/>
      <c r="H241" s="467"/>
      <c r="I241" s="467"/>
      <c r="J241" s="467"/>
      <c r="K241" s="232" t="s">
        <v>339</v>
      </c>
      <c r="L241" s="424" t="s">
        <v>192</v>
      </c>
      <c r="M241" s="424" t="s">
        <v>273</v>
      </c>
      <c r="N241" s="424"/>
      <c r="O241" s="424"/>
      <c r="P241" s="554"/>
      <c r="Q241" s="424"/>
      <c r="R241" s="555"/>
      <c r="S241" s="555"/>
      <c r="T241" s="451"/>
      <c r="U241" s="461" t="e">
        <f aca="false">U242</f>
        <v>#REF!</v>
      </c>
      <c r="X241" s="467"/>
      <c r="Y241" s="470"/>
    </row>
    <row r="242" customFormat="false" ht="39.75" hidden="true" customHeight="false" outlineLevel="0" collapsed="false">
      <c r="A242" s="467"/>
      <c r="B242" s="467"/>
      <c r="C242" s="467"/>
      <c r="D242" s="467"/>
      <c r="E242" s="467"/>
      <c r="F242" s="467"/>
      <c r="G242" s="467"/>
      <c r="H242" s="467"/>
      <c r="I242" s="467"/>
      <c r="J242" s="467"/>
      <c r="K242" s="556" t="s">
        <v>222</v>
      </c>
      <c r="L242" s="447" t="s">
        <v>192</v>
      </c>
      <c r="M242" s="447" t="s">
        <v>273</v>
      </c>
      <c r="N242" s="447"/>
      <c r="O242" s="447"/>
      <c r="P242" s="445" t="s">
        <v>232</v>
      </c>
      <c r="Q242" s="544" t="s">
        <v>287</v>
      </c>
      <c r="R242" s="451"/>
      <c r="S242" s="451"/>
      <c r="T242" s="451"/>
      <c r="U242" s="461" t="e">
        <f aca="false">U243</f>
        <v>#REF!</v>
      </c>
      <c r="X242" s="467"/>
      <c r="Y242" s="470"/>
    </row>
    <row r="243" customFormat="false" ht="18.75" hidden="true" customHeight="false" outlineLevel="0" collapsed="false">
      <c r="K243" s="557" t="s">
        <v>591</v>
      </c>
      <c r="L243" s="447" t="s">
        <v>192</v>
      </c>
      <c r="M243" s="447" t="s">
        <v>273</v>
      </c>
      <c r="N243" s="447"/>
      <c r="O243" s="447"/>
      <c r="P243" s="445" t="s">
        <v>232</v>
      </c>
      <c r="Q243" s="544" t="s">
        <v>341</v>
      </c>
      <c r="R243" s="451"/>
      <c r="S243" s="451"/>
      <c r="T243" s="451"/>
      <c r="U243" s="461" t="e">
        <f aca="false">#REF!</f>
        <v>#REF!</v>
      </c>
      <c r="X243" s="467"/>
      <c r="Y243" s="470"/>
    </row>
    <row r="244" customFormat="false" ht="18.75" hidden="false" customHeight="false" outlineLevel="0" collapsed="false">
      <c r="K244" s="558"/>
      <c r="L244" s="559"/>
      <c r="M244" s="559"/>
      <c r="N244" s="559"/>
      <c r="O244" s="559"/>
      <c r="P244" s="560"/>
      <c r="Q244" s="559"/>
      <c r="R244" s="559"/>
      <c r="S244" s="559"/>
      <c r="T244" s="451" t="s">
        <v>462</v>
      </c>
      <c r="U244" s="481" t="n">
        <v>2024</v>
      </c>
      <c r="X244" s="467"/>
      <c r="Y244" s="470"/>
    </row>
    <row r="245" customFormat="false" ht="18.75" hidden="false" customHeight="false" outlineLevel="0" collapsed="false">
      <c r="K245" s="558"/>
      <c r="L245" s="559"/>
      <c r="M245" s="559"/>
      <c r="N245" s="559"/>
      <c r="O245" s="559"/>
      <c r="P245" s="560"/>
      <c r="Q245" s="559"/>
      <c r="R245" s="559"/>
      <c r="S245" s="559"/>
      <c r="T245" s="451"/>
      <c r="U245" s="481"/>
      <c r="X245" s="467"/>
      <c r="Y245" s="470"/>
    </row>
    <row r="246" customFormat="false" ht="18.75" hidden="false" customHeight="false" outlineLevel="0" collapsed="false">
      <c r="K246" s="558"/>
      <c r="L246" s="559"/>
      <c r="M246" s="559"/>
      <c r="N246" s="559"/>
      <c r="O246" s="559"/>
      <c r="P246" s="560"/>
      <c r="Q246" s="559"/>
      <c r="R246" s="559"/>
      <c r="S246" s="559"/>
      <c r="T246" s="481" t="n">
        <v>211</v>
      </c>
      <c r="U246" s="561" t="n">
        <f aca="false">U11+U25+U114+U156+U193+U223+U93</f>
        <v>8549680.54</v>
      </c>
      <c r="V246" s="534" t="n">
        <f aca="false">U246*100/U265</f>
        <v>42.0158117500998</v>
      </c>
      <c r="X246" s="467"/>
      <c r="Y246" s="470"/>
      <c r="Z246" s="534"/>
    </row>
    <row r="247" customFormat="false" ht="18.75" hidden="false" customHeight="false" outlineLevel="0" collapsed="false">
      <c r="K247" s="558"/>
      <c r="L247" s="562"/>
      <c r="M247" s="563"/>
      <c r="N247" s="563"/>
      <c r="O247" s="563"/>
      <c r="P247" s="564"/>
      <c r="Q247" s="563"/>
      <c r="R247" s="562"/>
      <c r="S247" s="562"/>
      <c r="T247" s="481" t="n">
        <v>266</v>
      </c>
      <c r="U247" s="561" t="n">
        <f aca="false">U26+U115+U194+U224+U157</f>
        <v>25900</v>
      </c>
      <c r="V247" s="534" t="n">
        <f aca="false">U247*100/U265</f>
        <v>0.127280723441813</v>
      </c>
      <c r="X247" s="467"/>
      <c r="Y247" s="470"/>
    </row>
    <row r="248" customFormat="false" ht="18.75" hidden="false" customHeight="false" outlineLevel="0" collapsed="false">
      <c r="K248" s="558"/>
      <c r="L248" s="562" t="n">
        <v>2024</v>
      </c>
      <c r="M248" s="563" t="n">
        <f aca="false">'ДОХОДЫ 2024'!C73</f>
        <v>19585529.51</v>
      </c>
      <c r="N248" s="563"/>
      <c r="O248" s="563"/>
      <c r="P248" s="564"/>
      <c r="Q248" s="563" t="n">
        <f aca="false">M248-U4</f>
        <v>-763192.039999999</v>
      </c>
      <c r="R248" s="562"/>
      <c r="S248" s="562"/>
      <c r="T248" s="481" t="n">
        <v>213</v>
      </c>
      <c r="U248" s="561" t="n">
        <f aca="false">U12+U29+U116+U158+U195+U225+U94</f>
        <v>2398400</v>
      </c>
      <c r="V248" s="534" t="n">
        <f aca="false">U248*100/U265</f>
        <v>11.7864898495306</v>
      </c>
      <c r="X248" s="467"/>
      <c r="Y248" s="470"/>
    </row>
    <row r="249" customFormat="false" ht="18.75" hidden="false" customHeight="false" outlineLevel="0" collapsed="false">
      <c r="K249" s="558"/>
      <c r="L249" s="562"/>
      <c r="M249" s="563"/>
      <c r="N249" s="563"/>
      <c r="O249" s="563"/>
      <c r="P249" s="564"/>
      <c r="Q249" s="563"/>
      <c r="R249" s="562"/>
      <c r="S249" s="562"/>
      <c r="T249" s="481" t="n">
        <v>221</v>
      </c>
      <c r="U249" s="561" t="n">
        <f aca="false">U30+U196+U57+U60</f>
        <v>120124</v>
      </c>
      <c r="V249" s="534" t="n">
        <f aca="false">U249*100/U265</f>
        <v>0.590327012460397</v>
      </c>
      <c r="X249" s="467"/>
      <c r="Y249" s="521"/>
    </row>
    <row r="250" customFormat="false" ht="18.75" hidden="false" customHeight="false" outlineLevel="0" collapsed="false">
      <c r="K250" s="558"/>
      <c r="L250" s="562"/>
      <c r="M250" s="563"/>
      <c r="N250" s="563"/>
      <c r="O250" s="563"/>
      <c r="P250" s="564"/>
      <c r="Q250" s="563"/>
      <c r="R250" s="562"/>
      <c r="S250" s="562"/>
      <c r="T250" s="481" t="n">
        <v>212</v>
      </c>
      <c r="U250" s="561" t="n">
        <f aca="false">U27</f>
        <v>9100</v>
      </c>
      <c r="V250" s="534"/>
      <c r="X250" s="467"/>
      <c r="Y250" s="521"/>
    </row>
    <row r="251" customFormat="false" ht="18.75" hidden="false" customHeight="false" outlineLevel="0" collapsed="false">
      <c r="K251" s="558"/>
      <c r="L251" s="562"/>
      <c r="M251" s="563"/>
      <c r="N251" s="563"/>
      <c r="O251" s="563"/>
      <c r="P251" s="564"/>
      <c r="Q251" s="563"/>
      <c r="R251" s="562"/>
      <c r="S251" s="562"/>
      <c r="T251" s="481" t="n">
        <v>223</v>
      </c>
      <c r="U251" s="561" t="n">
        <f aca="false">U31+U32+U170+U198+U197</f>
        <v>3117200</v>
      </c>
      <c r="V251" s="534" t="n">
        <f aca="false">U251*100/U265</f>
        <v>15.3188984985644</v>
      </c>
      <c r="X251" s="467"/>
      <c r="Y251" s="470"/>
    </row>
    <row r="252" customFormat="false" ht="18.75" hidden="false" customHeight="false" outlineLevel="0" collapsed="false">
      <c r="K252" s="558"/>
      <c r="L252" s="562"/>
      <c r="M252" s="563"/>
      <c r="N252" s="563"/>
      <c r="O252" s="563"/>
      <c r="P252" s="564"/>
      <c r="Q252" s="563"/>
      <c r="R252" s="461" t="n">
        <f aca="false">R253+R288</f>
        <v>0</v>
      </c>
      <c r="S252" s="562"/>
      <c r="T252" s="481" t="n">
        <v>224</v>
      </c>
      <c r="U252" s="565" t="n">
        <f aca="false">U171</f>
        <v>17000</v>
      </c>
      <c r="V252" s="534" t="n">
        <f aca="false">U252*100/U265</f>
        <v>0.0835433319888345</v>
      </c>
      <c r="X252" s="467"/>
      <c r="Y252" s="470"/>
    </row>
    <row r="253" customFormat="false" ht="18.75" hidden="false" customHeight="false" outlineLevel="0" collapsed="false">
      <c r="K253" s="558"/>
      <c r="L253" s="562"/>
      <c r="M253" s="563"/>
      <c r="N253" s="563"/>
      <c r="O253" s="563"/>
      <c r="P253" s="564"/>
      <c r="Q253" s="563"/>
      <c r="R253" s="562"/>
      <c r="S253" s="562"/>
      <c r="T253" s="481" t="n">
        <v>225</v>
      </c>
      <c r="U253" s="561" t="n">
        <f aca="false">U33+U172+U199+U41+U141+U209+U177+U181</f>
        <v>3907819.25</v>
      </c>
      <c r="V253" s="534" t="n">
        <f aca="false">U253*100/U265</f>
        <v>19.2042494679475</v>
      </c>
      <c r="X253" s="467"/>
      <c r="Y253" s="470"/>
    </row>
    <row r="254" customFormat="false" ht="18.75" hidden="false" customHeight="false" outlineLevel="0" collapsed="false">
      <c r="K254" s="558"/>
      <c r="L254" s="562"/>
      <c r="M254" s="563"/>
      <c r="N254" s="563"/>
      <c r="O254" s="563"/>
      <c r="P254" s="564"/>
      <c r="Q254" s="563"/>
      <c r="R254" s="562"/>
      <c r="S254" s="562"/>
      <c r="T254" s="481" t="n">
        <v>226</v>
      </c>
      <c r="U254" s="561" t="n">
        <f aca="false">U34+U35+U200+U227+U228+U126+U131+U132+U28+U135</f>
        <v>745812</v>
      </c>
      <c r="V254" s="534" t="n">
        <f aca="false">U254*100/U265</f>
        <v>3.66515408925039</v>
      </c>
      <c r="X254" s="467"/>
      <c r="Y254" s="470"/>
    </row>
    <row r="255" customFormat="false" ht="18.75" hidden="false" customHeight="false" outlineLevel="0" collapsed="false">
      <c r="K255" s="558"/>
      <c r="L255" s="562"/>
      <c r="M255" s="563"/>
      <c r="N255" s="563"/>
      <c r="O255" s="563"/>
      <c r="P255" s="564"/>
      <c r="Q255" s="563"/>
      <c r="R255" s="562"/>
      <c r="S255" s="562"/>
      <c r="T255" s="481" t="n">
        <v>227</v>
      </c>
      <c r="U255" s="561" t="n">
        <f aca="false">U36</f>
        <v>8000</v>
      </c>
      <c r="V255" s="534" t="n">
        <f aca="false">U255*100/U265</f>
        <v>0.0393145091712162</v>
      </c>
      <c r="X255" s="467"/>
      <c r="Y255" s="470"/>
    </row>
    <row r="256" customFormat="false" ht="18.75" hidden="false" customHeight="false" outlineLevel="0" collapsed="false">
      <c r="K256" s="558"/>
      <c r="L256" s="562"/>
      <c r="M256" s="563"/>
      <c r="N256" s="563"/>
      <c r="O256" s="563"/>
      <c r="P256" s="564"/>
      <c r="Q256" s="563"/>
      <c r="R256" s="461" t="n">
        <f aca="false">R267+R268+R270+R282+R283+R284+R286+R265</f>
        <v>0</v>
      </c>
      <c r="S256" s="562"/>
      <c r="T256" s="481" t="n">
        <v>267</v>
      </c>
      <c r="U256" s="561" t="n">
        <f aca="false">U240</f>
        <v>38500</v>
      </c>
      <c r="V256" s="534" t="n">
        <f aca="false">U256*100/U265</f>
        <v>0.189201075386478</v>
      </c>
      <c r="X256" s="467"/>
      <c r="Y256" s="470"/>
    </row>
    <row r="257" customFormat="false" ht="18.75" hidden="false" customHeight="false" outlineLevel="0" collapsed="false">
      <c r="K257" s="558"/>
      <c r="L257" s="562"/>
      <c r="M257" s="563"/>
      <c r="N257" s="563"/>
      <c r="O257" s="563"/>
      <c r="P257" s="564"/>
      <c r="Q257" s="563"/>
      <c r="R257" s="562"/>
      <c r="S257" s="562"/>
      <c r="T257" s="481" t="n">
        <v>264</v>
      </c>
      <c r="U257" s="561" t="n">
        <f aca="false">U235</f>
        <v>157300</v>
      </c>
      <c r="V257" s="534" t="n">
        <f aca="false">U257*100/U265</f>
        <v>0.773021536579039</v>
      </c>
      <c r="X257" s="467"/>
      <c r="Y257" s="470"/>
    </row>
    <row r="258" customFormat="false" ht="18.75" hidden="false" customHeight="false" outlineLevel="0" collapsed="false">
      <c r="K258" s="558"/>
      <c r="L258" s="562"/>
      <c r="M258" s="566"/>
      <c r="N258" s="563"/>
      <c r="O258" s="563"/>
      <c r="P258" s="564"/>
      <c r="Q258" s="563"/>
      <c r="R258" s="562"/>
      <c r="S258" s="562"/>
      <c r="T258" s="481" t="n">
        <v>290</v>
      </c>
      <c r="U258" s="561" t="n">
        <f aca="false">U38+U39+U202+U40+U66+U37</f>
        <v>328121</v>
      </c>
      <c r="V258" s="534" t="n">
        <f aca="false">U258*100/U265</f>
        <v>1.61248950797108</v>
      </c>
      <c r="X258" s="467"/>
      <c r="Y258" s="470"/>
    </row>
    <row r="259" customFormat="false" ht="18.75" hidden="false" customHeight="false" outlineLevel="0" collapsed="false">
      <c r="K259" s="558"/>
      <c r="L259" s="562"/>
      <c r="M259" s="563"/>
      <c r="N259" s="563"/>
      <c r="O259" s="563"/>
      <c r="P259" s="564"/>
      <c r="Q259" s="563"/>
      <c r="R259" s="562"/>
      <c r="S259" s="562"/>
      <c r="T259" s="481" t="n">
        <v>310</v>
      </c>
      <c r="U259" s="561" t="n">
        <f aca="false">U173</f>
        <v>430000</v>
      </c>
      <c r="V259" s="534" t="n">
        <f aca="false">U259*100/U265</f>
        <v>2.11315486795287</v>
      </c>
      <c r="X259" s="467"/>
      <c r="Y259" s="470"/>
    </row>
    <row r="260" customFormat="false" ht="18.75" hidden="false" customHeight="false" outlineLevel="0" collapsed="false">
      <c r="K260" s="558"/>
      <c r="L260" s="562"/>
      <c r="M260" s="563"/>
      <c r="N260" s="563"/>
      <c r="O260" s="563"/>
      <c r="P260" s="564"/>
      <c r="Q260" s="563"/>
      <c r="R260" s="562"/>
      <c r="S260" s="562"/>
      <c r="T260" s="567" t="n">
        <v>340</v>
      </c>
      <c r="U260" s="568" t="n">
        <f aca="false">SUM(U261:U264)</f>
        <v>495764.76</v>
      </c>
      <c r="V260" s="534" t="n">
        <f aca="false">U260*100/U265</f>
        <v>2.43634352547323</v>
      </c>
      <c r="X260" s="467"/>
      <c r="Y260" s="470"/>
    </row>
    <row r="261" customFormat="false" ht="18.75" hidden="false" customHeight="false" outlineLevel="0" collapsed="false">
      <c r="K261" s="558"/>
      <c r="L261" s="562"/>
      <c r="M261" s="563"/>
      <c r="N261" s="563"/>
      <c r="O261" s="563"/>
      <c r="P261" s="564"/>
      <c r="Q261" s="563"/>
      <c r="R261" s="562"/>
      <c r="S261" s="562"/>
      <c r="T261" s="569" t="n">
        <v>343</v>
      </c>
      <c r="U261" s="561" t="n">
        <f aca="false">U117+U48+U122+U124+U203</f>
        <v>233200</v>
      </c>
      <c r="V261" s="534" t="n">
        <f aca="false">U261*100/U265</f>
        <v>1.14601794234095</v>
      </c>
      <c r="W261" s="381"/>
      <c r="X261" s="467"/>
      <c r="Y261" s="470"/>
    </row>
    <row r="262" customFormat="false" ht="18.75" hidden="false" customHeight="false" outlineLevel="0" collapsed="false">
      <c r="K262" s="558"/>
      <c r="L262" s="570"/>
      <c r="N262" s="402"/>
      <c r="O262" s="402"/>
      <c r="P262" s="571"/>
      <c r="Q262" s="572"/>
      <c r="R262" s="570"/>
      <c r="S262" s="570"/>
      <c r="T262" s="569" t="n">
        <v>344</v>
      </c>
      <c r="U262" s="561" t="n">
        <f aca="false">U49+U204</f>
        <v>13300</v>
      </c>
      <c r="V262" s="534" t="n">
        <f aca="false">U262*100/U265</f>
        <v>0.065360371497147</v>
      </c>
      <c r="X262" s="467"/>
      <c r="Y262" s="470"/>
    </row>
    <row r="263" customFormat="false" ht="18.75" hidden="false" customHeight="false" outlineLevel="0" collapsed="false">
      <c r="K263" s="558"/>
      <c r="L263" s="570"/>
      <c r="N263" s="402"/>
      <c r="O263" s="402"/>
      <c r="P263" s="571"/>
      <c r="Q263" s="572"/>
      <c r="R263" s="570"/>
      <c r="S263" s="570"/>
      <c r="T263" s="569" t="n">
        <v>346</v>
      </c>
      <c r="U263" s="561" t="n">
        <f aca="false">U50+U54+U118+U176+U205+U226+U229+U123+U95+U51</f>
        <v>249264.76</v>
      </c>
      <c r="V263" s="534" t="n">
        <f aca="false">U263*100/U265</f>
        <v>1.22496521163513</v>
      </c>
      <c r="X263" s="467"/>
      <c r="Y263" s="470"/>
    </row>
    <row r="264" customFormat="false" ht="18.75" hidden="false" customHeight="false" outlineLevel="0" collapsed="false">
      <c r="K264" s="558"/>
      <c r="L264" s="570"/>
      <c r="N264" s="402"/>
      <c r="O264" s="402"/>
      <c r="P264" s="571"/>
      <c r="Q264" s="572"/>
      <c r="R264" s="570"/>
      <c r="S264" s="570"/>
      <c r="T264" s="569" t="n">
        <v>349</v>
      </c>
      <c r="U264" s="561" t="n">
        <f aca="false">U102+U107+U163+U81+U86</f>
        <v>0</v>
      </c>
      <c r="V264" s="534" t="n">
        <f aca="false">U264*100/U265</f>
        <v>0</v>
      </c>
      <c r="X264" s="467"/>
      <c r="Y264" s="470"/>
    </row>
    <row r="265" customFormat="false" ht="18.75" hidden="false" customHeight="false" outlineLevel="0" collapsed="false">
      <c r="U265" s="573" t="n">
        <f aca="false">SUM(U246:U260)</f>
        <v>20348721.55</v>
      </c>
      <c r="V265" s="534" t="n">
        <f aca="false">SUM(V246:V260)</f>
        <v>99.9552797458177</v>
      </c>
      <c r="X265" s="467"/>
      <c r="Y265" s="470"/>
    </row>
    <row r="266" customFormat="false" ht="18" hidden="false" customHeight="false" outlineLevel="0" collapsed="false">
      <c r="U266" s="403" t="n">
        <f aca="false">U4-U265</f>
        <v>0</v>
      </c>
    </row>
  </sheetData>
  <mergeCells count="10"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10-01T02:31:50Z</cp:lastPrinted>
  <dcterms:modified xsi:type="dcterms:W3CDTF">2024-11-07T07:26:30Z</dcterms:modified>
  <cp:revision>0</cp:revision>
  <dc:subject/>
  <dc:title/>
</cp:coreProperties>
</file>