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 2025" sheetId="1" state="visible" r:id="rId2"/>
    <sheet name="прил.1 источ 2026-2027" sheetId="2" state="visible" r:id="rId3"/>
    <sheet name="ДОХОДЫ 2025" sheetId="3" state="visible" r:id="rId4"/>
    <sheet name="доходы 2026-2027" sheetId="4" state="visible" r:id="rId5"/>
    <sheet name="Адм.деф." sheetId="5" state="visible" r:id="rId6"/>
    <sheet name="ведомст2025" sheetId="6" state="visible" r:id="rId7"/>
    <sheet name="ведомст2026-2027 " sheetId="7" state="visible" r:id="rId8"/>
    <sheet name="Функц.2025" sheetId="8" state="visible" r:id="rId9"/>
    <sheet name="Функц.2026-2027годы" sheetId="9" state="visible" r:id="rId10"/>
    <sheet name="Функц.2014" sheetId="10" state="hidden" r:id="rId11"/>
    <sheet name="Функц. 2015-2016" sheetId="11" state="hidden" r:id="rId12"/>
    <sheet name="МЦП2025" sheetId="12" state="visible" r:id="rId13"/>
    <sheet name="МЦП 2026-2027" sheetId="13" state="visible" r:id="rId14"/>
    <sheet name="кредиты" sheetId="14" state="hidden" r:id="rId15"/>
    <sheet name="прил.13" sheetId="15" state="visible" r:id="rId16"/>
    <sheet name="расходы на 2025-2027" sheetId="16" state="visible" r:id="rId17"/>
    <sheet name="Лист1" sheetId="17" state="visible" r:id="rId18"/>
  </sheets>
  <externalReferences>
    <externalReference r:id="rId19"/>
  </externalReferences>
  <definedNames>
    <definedName function="false" hidden="false" localSheetId="6" name="_xlnm.Print_Area" vbProcedure="false">'ведомст2026-2027 '!$A$1:$H$135</definedName>
    <definedName function="false" hidden="false" localSheetId="0" name="_xlnm.Print_Area" vbProcedure="false">'источники 2025'!$A$1:$F$37</definedName>
    <definedName function="false" hidden="false" localSheetId="12" name="_xlnm.Print_Area" vbProcedure="false">'МЦП 2026-2027'!$A$1:$E$98</definedName>
    <definedName function="false" hidden="false" localSheetId="11" name="_xlnm.Print_Area" vbProcedure="false">МЦП2025!$A$1:$E$74</definedName>
    <definedName function="false" hidden="false" localSheetId="1" name="_xlnm.Print_Area" vbProcedure="false">'прил.1 источ 2026-2027'!$A$1:$G$37</definedName>
    <definedName function="false" hidden="false" localSheetId="15" name="_xlnm.Print_Area" vbProcedure="false">'расходы на 2025-2027'!$K$1:$DA$190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33</definedName>
    <definedName function="false" hidden="false" localSheetId="8" name="_xlnm.Print_Area" vbProcedure="false">'Функц.2026-2027годы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609">
  <si>
    <t xml:space="preserve">                                                Приложение 1</t>
  </si>
  <si>
    <t xml:space="preserve">                               к проекту   Решения Совета депутатовДоможа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Доможаковского сельсовета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5 год и плановый период  2026   и   2027 годов",</t>
  </si>
  <si>
    <t xml:space="preserve">                                                от "   "        2024 г. № </t>
  </si>
  <si>
    <t xml:space="preserve">Источники финансирования  дефицита  бюджета Доможаковского сельсовета Усть-Абаканского района Республики Хакасия на 2025год  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 проекту Решения Совета депутатовДоможаковского сельсовета </t>
  </si>
  <si>
    <t xml:space="preserve">                                                на     2025     год и плановый период   2026 и  2027  годов",</t>
  </si>
  <si>
    <t xml:space="preserve">Источники финансирования  дефицита  бюджета Доможаковского сельсовета Усть-Абаканского района Республики Хакасия на  плановый период 2026 и 2027 годов</t>
  </si>
  <si>
    <t xml:space="preserve">Сумма на 2026год</t>
  </si>
  <si>
    <t xml:space="preserve">Сумма на 2027 год</t>
  </si>
  <si>
    <t xml:space="preserve">Приложение 3 </t>
  </si>
  <si>
    <t xml:space="preserve">к  проекту  Решения Совета депутатов Доможаковского сельсовета </t>
  </si>
  <si>
    <t xml:space="preserve"> </t>
  </si>
  <si>
    <t xml:space="preserve">"О бюджете Доможаковского сельсовета </t>
  </si>
  <si>
    <t xml:space="preserve">на  2025   год и на плановый период 2026  и  2027  годов"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5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4 </t>
  </si>
  <si>
    <t xml:space="preserve">к  проекту  Решения  Совета депутатовДоможаковского сельсовета </t>
  </si>
  <si>
    <t xml:space="preserve">на   2025       год и на плановый период 2026  и  2027      годов"</t>
  </si>
  <si>
    <t xml:space="preserve">подгруппам и статьям кодов классификации доходов на плановый период 2026 и 2027 годов</t>
  </si>
  <si>
    <t xml:space="preserve">Сумма                           на 2026 год рублей</t>
  </si>
  <si>
    <t xml:space="preserve">Сумма                           на 2027 год рублей</t>
  </si>
  <si>
    <t xml:space="preserve">000  2  00  00000  00  0000  000</t>
  </si>
  <si>
    <t xml:space="preserve">000  2  02  00000  00  0000  000</t>
  </si>
  <si>
    <t xml:space="preserve">000 2 02 35250 00 0000 150</t>
  </si>
  <si>
    <t xml:space="preserve">                                                                                      Приложение 5</t>
  </si>
  <si>
    <t xml:space="preserve">                                                                    к  проекту  Решению Совета депутатовДоможаковского сельсовета 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Доможаковского сельсовета  Усть-</t>
  </si>
  <si>
    <t xml:space="preserve">                                                                          Абаканского   района  Республики Хакасия на     2025     год </t>
  </si>
  <si>
    <t xml:space="preserve">                                                        и плановый период 2026     и  2027    годов"</t>
  </si>
  <si>
    <t xml:space="preserve">Перечень главных администраторов источников финансирования дефицита бюджета Доможаковского сельсовета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003</t>
  </si>
  <si>
    <t xml:space="preserve">Администрация Доможаковского сельсовета Усть-Абаканского района                                  Республики Хакас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сельских поселений</t>
  </si>
  <si>
    <t xml:space="preserve">Приложение 6</t>
  </si>
  <si>
    <t xml:space="preserve">к проекту Решения  Совета депутатовДоможаковского сельсовета </t>
  </si>
  <si>
    <t xml:space="preserve">"О бюджете Доможаковского сельсовета</t>
  </si>
  <si>
    <t xml:space="preserve">Усть-Абаканского района Республики Хакасия</t>
  </si>
  <si>
    <t xml:space="preserve">на  2025    год и на плановый период  2026     и  2027   годов"</t>
  </si>
  <si>
    <t xml:space="preserve">х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5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Доможаковского сельсовета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0000</t>
  </si>
  <si>
    <t xml:space="preserve">70300 0111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Иные межбюджетные трансферты</t>
  </si>
  <si>
    <t xml:space="preserve">540</t>
  </si>
  <si>
    <t xml:space="preserve">Приложение 7</t>
  </si>
  <si>
    <t xml:space="preserve">к проекту   Решению  Совета депутатовДоможаковского сельсовета </t>
  </si>
  <si>
    <t xml:space="preserve">на   2025  год и на плановый период    2026         и  2027     годов"</t>
  </si>
  <si>
    <t xml:space="preserve">                                             от "   "        2024 г. № </t>
  </si>
  <si>
    <t xml:space="preserve">   Усть-Абаканского района Республики Хакасия на плановый период 2026 и 2027 годов</t>
  </si>
  <si>
    <t xml:space="preserve">Сумма  на 2026 год                  </t>
  </si>
  <si>
    <t xml:space="preserve">Сумма  на 2027 год                  </t>
  </si>
  <si>
    <t xml:space="preserve">Прочая закупка товаров, работ и услуг</t>
  </si>
  <si>
    <t xml:space="preserve">Резервные фонды</t>
  </si>
  <si>
    <t xml:space="preserve">Мероприятия по обеспечению общественного порядка и противодействию преступности</t>
  </si>
  <si>
    <t xml:space="preserve">7000 22260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2016-2020гг"</t>
  </si>
  <si>
    <t xml:space="preserve">32000 01180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70700 2045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"</t>
  </si>
  <si>
    <t xml:space="preserve">33000 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</t>
  </si>
  <si>
    <t xml:space="preserve">Мероприятия по ремонту и содержание дорог, установка знаков</t>
  </si>
  <si>
    <t xml:space="preserve">33001 22090</t>
  </si>
  <si>
    <t xml:space="preserve">70700 22090</t>
  </si>
  <si>
    <t xml:space="preserve"> Мероприятия в сфере поддержки малого и среднего предпринимательства</t>
  </si>
  <si>
    <t xml:space="preserve">70700 22260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"</t>
  </si>
  <si>
    <t xml:space="preserve">70700 22540</t>
  </si>
  <si>
    <t xml:space="preserve"> Мероприятия по озеленению территории поселения</t>
  </si>
  <si>
    <t xml:space="preserve">70700 22550</t>
  </si>
  <si>
    <t xml:space="preserve">Муниципальная программа " Развитие культурыАдминистрации Доможаковского сельсовета на 2016-2020"г.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Муниципальная программа  "Развитие культурыАдминистрации Доможаковского сельсовета ."</t>
  </si>
  <si>
    <t xml:space="preserve">Подпрограмма «Организация культурного досуга и отдыха населения Доможаковского сельсовета Усть-Абаканского района на 2016-2020годы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0980</t>
  </si>
  <si>
    <t xml:space="preserve">830</t>
  </si>
  <si>
    <t xml:space="preserve"> мероприятия по сохранению культурных ценностей </t>
  </si>
  <si>
    <t xml:space="preserve">70700 22180</t>
  </si>
  <si>
    <t xml:space="preserve">условно утвержденные расходы</t>
  </si>
  <si>
    <t xml:space="preserve">Приложение 8</t>
  </si>
  <si>
    <t xml:space="preserve">                                                                                            к проекту  Решения  Совета депутатовДоможаковского сельсовета </t>
  </si>
  <si>
    <t xml:space="preserve">Усть-Абаканского района Республики Хакасия </t>
  </si>
  <si>
    <t xml:space="preserve">Усть-Абаканского района  Республики Хакасия</t>
  </si>
  <si>
    <t xml:space="preserve"> на 2025  год и плановый период 2026   и 2027  годов",</t>
  </si>
  <si>
    <t xml:space="preserve">            от "   "        2024 г. № 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5 год</t>
  </si>
  <si>
    <t xml:space="preserve">руб.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итого</t>
  </si>
  <si>
    <t xml:space="preserve">Приложение 9</t>
  </si>
  <si>
    <t xml:space="preserve">                                                                                                   к проекту  Решения  Совета депутатов Доможаковского сельсовета  </t>
  </si>
  <si>
    <t xml:space="preserve"> на 2025  год и плановый период 2026 и 2027 годов",</t>
  </si>
  <si>
    <t xml:space="preserve">                                               от "   "        2024 г. № 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плановый период 2026 и 2027 годов </t>
  </si>
  <si>
    <t xml:space="preserve">Сумма                           на 2026 год</t>
  </si>
  <si>
    <t xml:space="preserve">2027 год</t>
  </si>
  <si>
    <t xml:space="preserve">Всего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к проекту  Решению  Совета депутатов </t>
  </si>
  <si>
    <t xml:space="preserve">Доможаковского сельсовета Усть-Абаканского района Республики Хакасия</t>
  </si>
  <si>
    <t xml:space="preserve"> на 2025 год и плановый период 2026 и 2027 годов",</t>
  </si>
  <si>
    <t xml:space="preserve">  от "   "        2024 г. № 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5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на 2016-2020годы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Приложение 11</t>
  </si>
  <si>
    <t xml:space="preserve">к проекту Решения  Совета депутатов </t>
  </si>
  <si>
    <t xml:space="preserve"> от "   "        2024 г. № </t>
  </si>
  <si>
    <t xml:space="preserve">Доможаковского сельсовета  Усть-Абаканского района Республики Хакасия на плановый период 2026 и 2027 годов</t>
  </si>
  <si>
    <t xml:space="preserve">Сумма  на 2026год                  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0 0000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12</t>
  </si>
  <si>
    <t xml:space="preserve">к проекту  Решения  Совета депутатов Доможаковского сельсовета</t>
  </si>
  <si>
    <t xml:space="preserve"> Усть-Абаканского района Республики Хакасия</t>
  </si>
  <si>
    <t xml:space="preserve">на 2025 год и на плановый период 2026 и 2027 годов"  </t>
  </si>
  <si>
    <t xml:space="preserve">Перечень местных налогов и сборов (в части погашения задолженности прошлых лет по отдельным видам налогов, а также в части погашения задолженности  по отмененным налогам и сборам)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Утверждаю Глава Доможаковского сельсов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от    от "   "        2024 г. № 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5</t>
  </si>
  <si>
    <t xml:space="preserve">сумма (руб) на 2026</t>
  </si>
  <si>
    <t xml:space="preserve">сумма (руб) на 2027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счет.тепловой</t>
  </si>
  <si>
    <t xml:space="preserve">Прочие работы, услуги</t>
  </si>
  <si>
    <t xml:space="preserve">226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Налоги, пошлины и сборы</t>
  </si>
  <si>
    <t xml:space="preserve">297</t>
  </si>
  <si>
    <t xml:space="preserve">291</t>
  </si>
  <si>
    <t xml:space="preserve">Увеличение стоимости основных средств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70300 01110 </t>
  </si>
  <si>
    <t xml:space="preserve">Специальные расходы</t>
  </si>
  <si>
    <t xml:space="preserve">880</t>
  </si>
  <si>
    <t xml:space="preserve">Иные выплаты текущего  характера организациям.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33000 00000</t>
  </si>
  <si>
    <t xml:space="preserve">33001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100 русэнерго</t>
  </si>
  <si>
    <t xml:space="preserve">350 уличное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1000т.р  п.Ильича кладбища</t>
  </si>
  <si>
    <t xml:space="preserve">130:204</t>
  </si>
  <si>
    <t xml:space="preserve">310</t>
  </si>
  <si>
    <t xml:space="preserve">площадки детские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831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  <si>
    <t xml:space="preserve">244,242,247</t>
  </si>
  <si>
    <t xml:space="preserve">без вус</t>
  </si>
  <si>
    <t xml:space="preserve">211,266,213</t>
  </si>
  <si>
    <t xml:space="preserve">без кд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4" activeCellId="0" sqref="A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5"/>
      <c r="D1" s="5"/>
      <c r="E1" s="5"/>
    </row>
    <row r="2" customFormat="false" ht="18.75" hidden="false" customHeight="false" outlineLevel="0" collapsed="false">
      <c r="B2" s="6" t="s">
        <v>1</v>
      </c>
      <c r="C2" s="5"/>
      <c r="D2" s="5"/>
      <c r="E2" s="5"/>
    </row>
    <row r="3" customFormat="false" ht="18.75" hidden="false" customHeight="false" outlineLevel="0" collapsed="false">
      <c r="B3" s="6" t="s">
        <v>2</v>
      </c>
      <c r="C3" s="5"/>
      <c r="D3" s="5"/>
      <c r="E3" s="5"/>
    </row>
    <row r="4" customFormat="false" ht="18.75" hidden="false" customHeight="false" outlineLevel="0" collapsed="false">
      <c r="B4" s="6" t="s">
        <v>3</v>
      </c>
      <c r="C4" s="5"/>
      <c r="D4" s="5"/>
      <c r="E4" s="5"/>
    </row>
    <row r="5" customFormat="false" ht="18.75" hidden="false" customHeight="false" outlineLevel="0" collapsed="false">
      <c r="A5" s="7"/>
      <c r="B5" s="6" t="s">
        <v>4</v>
      </c>
      <c r="C5" s="5"/>
      <c r="D5" s="5"/>
      <c r="E5" s="5"/>
    </row>
    <row r="6" customFormat="false" ht="18" hidden="false" customHeight="true" outlineLevel="0" collapsed="false">
      <c r="A6" s="7"/>
      <c r="B6" s="6" t="s">
        <v>5</v>
      </c>
      <c r="C6" s="5"/>
      <c r="D6" s="5"/>
      <c r="E6" s="5"/>
    </row>
    <row r="7" customFormat="false" ht="18.75" hidden="false" customHeight="true" outlineLevel="0" collapsed="false">
      <c r="B7" s="6" t="s">
        <v>6</v>
      </c>
      <c r="C7" s="5"/>
      <c r="D7" s="5"/>
      <c r="E7" s="5"/>
    </row>
    <row r="8" customFormat="false" ht="18" hidden="false" customHeight="true" outlineLevel="0" collapsed="false">
      <c r="A8" s="7"/>
      <c r="B8" s="6"/>
      <c r="C8" s="5"/>
      <c r="D8" s="5"/>
      <c r="E8" s="5"/>
    </row>
    <row r="9" customFormat="false" ht="18.75" hidden="false" customHeight="true" outlineLevel="0" collapsed="false">
      <c r="B9" s="6"/>
      <c r="C9" s="5"/>
      <c r="D9" s="5"/>
      <c r="E9" s="5"/>
    </row>
    <row r="10" customFormat="false" ht="15" hidden="false" customHeight="true" outlineLevel="0" collapsed="false">
      <c r="A10" s="8" t="s">
        <v>7</v>
      </c>
      <c r="B10" s="8"/>
      <c r="C10" s="8"/>
      <c r="D10" s="0"/>
      <c r="E10" s="0"/>
    </row>
    <row r="11" customFormat="false" ht="41.25" hidden="false" customHeight="true" outlineLevel="0" collapsed="false">
      <c r="A11" s="8"/>
      <c r="B11" s="8"/>
      <c r="C11" s="8"/>
      <c r="D11" s="0"/>
      <c r="E11" s="0"/>
    </row>
    <row r="12" customFormat="false" ht="41.25" hidden="false" customHeight="true" outlineLevel="0" collapsed="false">
      <c r="A12" s="9"/>
      <c r="B12" s="9"/>
      <c r="C12" s="9"/>
      <c r="D12" s="0"/>
      <c r="E12" s="0"/>
    </row>
    <row r="13" customFormat="false" ht="19.5" hidden="false" customHeight="false" outlineLevel="0" collapsed="false">
      <c r="B13" s="10"/>
      <c r="C13" s="11"/>
      <c r="D13" s="11"/>
      <c r="E13" s="11"/>
    </row>
    <row r="14" s="15" customFormat="true" ht="38.25" hidden="false" customHeight="fals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</row>
    <row r="15" customFormat="false" ht="56.25" hidden="true" customHeight="false" outlineLevel="0" collapsed="false">
      <c r="A15" s="16" t="s">
        <v>13</v>
      </c>
      <c r="B15" s="17" t="s">
        <v>14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</row>
    <row r="16" customFormat="false" ht="56.25" hidden="true" customHeight="false" outlineLevel="0" collapsed="false">
      <c r="A16" s="16" t="s">
        <v>15</v>
      </c>
      <c r="B16" s="17" t="s">
        <v>16</v>
      </c>
      <c r="C16" s="18" t="n">
        <v>0</v>
      </c>
      <c r="D16" s="18" t="n">
        <v>0</v>
      </c>
      <c r="E16" s="18" t="n">
        <v>0</v>
      </c>
    </row>
    <row r="17" customFormat="false" ht="56.25" hidden="true" customHeight="false" outlineLevel="0" collapsed="false">
      <c r="A17" s="16" t="s">
        <v>17</v>
      </c>
      <c r="B17" s="17" t="s">
        <v>18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</row>
    <row r="18" customFormat="false" ht="56.25" hidden="true" customHeight="false" outlineLevel="0" collapsed="false">
      <c r="A18" s="16" t="s">
        <v>19</v>
      </c>
      <c r="B18" s="17" t="s">
        <v>20</v>
      </c>
      <c r="C18" s="18" t="n">
        <v>0</v>
      </c>
      <c r="D18" s="18" t="n">
        <v>0</v>
      </c>
      <c r="E18" s="18" t="n">
        <v>0</v>
      </c>
    </row>
    <row r="19" customFormat="false" ht="37.5" hidden="true" customHeight="false" outlineLevel="0" collapsed="false">
      <c r="A19" s="19" t="s">
        <v>21</v>
      </c>
      <c r="B19" s="20" t="s">
        <v>22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</row>
    <row r="20" customFormat="false" ht="56.25" hidden="true" customHeight="false" outlineLevel="0" collapsed="false">
      <c r="A20" s="16" t="s">
        <v>13</v>
      </c>
      <c r="B20" s="17" t="s">
        <v>14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</row>
    <row r="21" customFormat="false" ht="56.25" hidden="true" customHeight="false" outlineLevel="0" collapsed="false">
      <c r="A21" s="16" t="s">
        <v>15</v>
      </c>
      <c r="B21" s="17" t="s">
        <v>16</v>
      </c>
      <c r="C21" s="18" t="n">
        <v>0</v>
      </c>
      <c r="D21" s="18" t="n">
        <v>0</v>
      </c>
      <c r="E21" s="18" t="n">
        <v>0</v>
      </c>
    </row>
    <row r="22" customFormat="false" ht="56.25" hidden="true" customHeight="false" outlineLevel="0" collapsed="false">
      <c r="A22" s="16" t="s">
        <v>17</v>
      </c>
      <c r="B22" s="17" t="s">
        <v>18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56.25" hidden="true" customHeight="false" outlineLevel="0" collapsed="false">
      <c r="A23" s="16" t="s">
        <v>19</v>
      </c>
      <c r="B23" s="22" t="s">
        <v>20</v>
      </c>
      <c r="C23" s="18" t="n">
        <v>0</v>
      </c>
      <c r="D23" s="18" t="n">
        <v>0</v>
      </c>
      <c r="E23" s="18" t="n">
        <v>0</v>
      </c>
    </row>
    <row r="24" customFormat="false" ht="37.5" hidden="false" customHeight="false" outlineLevel="0" collapsed="false">
      <c r="A24" s="23" t="s">
        <v>23</v>
      </c>
      <c r="B24" s="24" t="s">
        <v>24</v>
      </c>
      <c r="C24" s="25" t="n">
        <f aca="false">C27-C28</f>
        <v>0</v>
      </c>
      <c r="D24" s="25" t="e">
        <f aca="false">D28-D25</f>
        <v>#N/A</v>
      </c>
      <c r="E24" s="25" t="e">
        <f aca="false">E28-E25</f>
        <v>#N/A</v>
      </c>
    </row>
    <row r="25" customFormat="false" ht="26.25" hidden="false" customHeight="true" outlineLevel="0" collapsed="false">
      <c r="A25" s="26" t="s">
        <v>25</v>
      </c>
      <c r="B25" s="27" t="s">
        <v>26</v>
      </c>
      <c r="C25" s="28" t="n">
        <f aca="false">C27</f>
        <v>14512300</v>
      </c>
      <c r="D25" s="28" t="e">
        <f aca="false">D26</f>
        <v>#N/A</v>
      </c>
      <c r="E25" s="28" t="e">
        <f aca="false">E26</f>
        <v>#N/A</v>
      </c>
    </row>
    <row r="26" customFormat="false" ht="36" hidden="false" customHeight="true" outlineLevel="0" collapsed="false">
      <c r="A26" s="26" t="s">
        <v>27</v>
      </c>
      <c r="B26" s="27" t="s">
        <v>28</v>
      </c>
      <c r="C26" s="28" t="n">
        <f aca="false">C27</f>
        <v>14512300</v>
      </c>
      <c r="D26" s="28" t="e">
        <f aca="false">D27</f>
        <v>#N/A</v>
      </c>
      <c r="E26" s="28" t="e">
        <f aca="false">E27</f>
        <v>#N/A</v>
      </c>
    </row>
    <row r="27" customFormat="false" ht="40.5" hidden="false" customHeight="true" outlineLevel="0" collapsed="false">
      <c r="A27" s="26" t="s">
        <v>29</v>
      </c>
      <c r="B27" s="27" t="s">
        <v>30</v>
      </c>
      <c r="C27" s="28" t="n">
        <f aca="false">'ДОХОДЫ 2025'!C60</f>
        <v>14512300</v>
      </c>
      <c r="D27" s="28" t="e">
        <f aca="false">'[1]'!D211</f>
        <v>#N/A</v>
      </c>
      <c r="E27" s="28" t="e">
        <f aca="false">'[1]'!E211</f>
        <v>#N/A</v>
      </c>
    </row>
    <row r="28" customFormat="false" ht="24" hidden="false" customHeight="true" outlineLevel="0" collapsed="false">
      <c r="A28" s="26" t="s">
        <v>31</v>
      </c>
      <c r="B28" s="27" t="s">
        <v>32</v>
      </c>
      <c r="C28" s="28" t="n">
        <f aca="false">ведомст2025!G16</f>
        <v>14512300</v>
      </c>
      <c r="D28" s="28" t="n">
        <f aca="false">D29</f>
        <v>828376200</v>
      </c>
      <c r="E28" s="28" t="n">
        <f aca="false">E29</f>
        <v>839188600</v>
      </c>
    </row>
    <row r="29" customFormat="false" ht="36.75" hidden="false" customHeight="true" outlineLevel="0" collapsed="false">
      <c r="A29" s="26" t="s">
        <v>33</v>
      </c>
      <c r="B29" s="27" t="s">
        <v>34</v>
      </c>
      <c r="C29" s="28" t="n">
        <f aca="false">C28</f>
        <v>14512300</v>
      </c>
      <c r="D29" s="28" t="n">
        <f aca="false">D30</f>
        <v>828376200</v>
      </c>
      <c r="E29" s="28" t="n">
        <f aca="false">E30</f>
        <v>839188600</v>
      </c>
    </row>
    <row r="30" customFormat="false" ht="42" hidden="false" customHeight="true" outlineLevel="0" collapsed="false">
      <c r="A30" s="26" t="s">
        <v>35</v>
      </c>
      <c r="B30" s="29" t="s">
        <v>36</v>
      </c>
      <c r="C30" s="28" t="n">
        <f aca="false">C29</f>
        <v>14512300</v>
      </c>
      <c r="D30" s="28" t="n">
        <f aca="false">'[1]Ведом. 2016'!H768+'[1]Ведом. 2016'!H772</f>
        <v>828376200</v>
      </c>
      <c r="E30" s="28" t="n">
        <f aca="false">'[1]Ведом. 2016'!I768+'[1]Ведом. 2016'!I772</f>
        <v>839188600</v>
      </c>
    </row>
    <row r="31" customFormat="false" ht="38.25" hidden="true" customHeight="false" outlineLevel="0" collapsed="false">
      <c r="A31" s="30" t="s">
        <v>37</v>
      </c>
      <c r="B31" s="31" t="s">
        <v>38</v>
      </c>
      <c r="C31" s="32" t="n">
        <v>0</v>
      </c>
      <c r="D31" s="32" t="n">
        <v>0</v>
      </c>
      <c r="E31" s="32" t="n">
        <v>0</v>
      </c>
    </row>
    <row r="32" customFormat="false" ht="38.25" hidden="true" customHeight="false" outlineLevel="0" collapsed="false">
      <c r="A32" s="33" t="s">
        <v>39</v>
      </c>
      <c r="B32" s="34" t="s">
        <v>40</v>
      </c>
      <c r="C32" s="18" t="n">
        <v>0</v>
      </c>
      <c r="D32" s="18" t="n">
        <v>0</v>
      </c>
      <c r="E32" s="18" t="n">
        <v>0</v>
      </c>
    </row>
    <row r="33" customFormat="false" ht="38.25" hidden="true" customHeight="false" outlineLevel="0" collapsed="false">
      <c r="A33" s="35" t="s">
        <v>41</v>
      </c>
      <c r="B33" s="36" t="s">
        <v>42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</row>
    <row r="34" customFormat="false" ht="57" hidden="true" customHeight="false" outlineLevel="0" collapsed="false">
      <c r="A34" s="38" t="s">
        <v>43</v>
      </c>
      <c r="B34" s="39" t="s">
        <v>44</v>
      </c>
      <c r="C34" s="37"/>
      <c r="D34" s="37"/>
      <c r="E34" s="37"/>
    </row>
    <row r="35" customFormat="false" ht="48" hidden="true" customHeight="true" outlineLevel="0" collapsed="false">
      <c r="A35" s="33" t="s">
        <v>45</v>
      </c>
      <c r="B35" s="34" t="s">
        <v>46</v>
      </c>
      <c r="C35" s="32" t="n">
        <f aca="false">C36</f>
        <v>0</v>
      </c>
      <c r="D35" s="32" t="n">
        <f aca="false">D36</f>
        <v>0</v>
      </c>
      <c r="E35" s="32" t="n">
        <f aca="false">E36</f>
        <v>0</v>
      </c>
    </row>
    <row r="36" customFormat="false" ht="75.75" hidden="true" customHeight="false" outlineLevel="0" collapsed="false">
      <c r="A36" s="40" t="s">
        <v>47</v>
      </c>
      <c r="B36" s="41" t="s">
        <v>48</v>
      </c>
      <c r="C36" s="42"/>
      <c r="D36" s="42"/>
      <c r="E36" s="42"/>
    </row>
    <row r="37" customFormat="false" ht="22.5" hidden="false" customHeight="true" outlineLevel="0" collapsed="false">
      <c r="A37" s="43"/>
      <c r="B37" s="44" t="s">
        <v>49</v>
      </c>
      <c r="C37" s="45" t="n">
        <f aca="false">C27-C28</f>
        <v>0</v>
      </c>
      <c r="D37" s="45" t="e">
        <f aca="false">#REF!+D19+D24+D31</f>
        <v>#REF!</v>
      </c>
      <c r="E37" s="45" t="e">
        <f aca="false">#REF!+E19+E24+E31</f>
        <v>#REF!</v>
      </c>
    </row>
  </sheetData>
  <mergeCells count="1"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88" width="11.56"/>
    <col collapsed="false" customWidth="true" hidden="false" outlineLevel="0" max="3" min="3" style="388" width="13.7"/>
    <col collapsed="false" customWidth="true" hidden="true" outlineLevel="0" max="4" min="4" style="388" width="10.85"/>
    <col collapsed="false" customWidth="true" hidden="true" outlineLevel="0" max="5" min="5" style="388" width="5.41"/>
    <col collapsed="false" customWidth="true" hidden="false" outlineLevel="0" max="6" min="6" style="335" width="27.28"/>
    <col collapsed="false" customWidth="true" hidden="true" outlineLevel="0" max="8" min="7" style="335" width="27.28"/>
  </cols>
  <sheetData>
    <row r="1" customFormat="false" ht="18.75" hidden="false" customHeight="false" outlineLevel="0" collapsed="false">
      <c r="B1" s="6" t="s">
        <v>374</v>
      </c>
      <c r="C1" s="336"/>
      <c r="D1" s="336"/>
      <c r="E1" s="336"/>
      <c r="F1" s="336"/>
      <c r="G1" s="336"/>
      <c r="H1" s="336"/>
    </row>
    <row r="2" customFormat="false" ht="18.75" hidden="false" customHeight="false" outlineLevel="0" collapsed="false">
      <c r="B2" s="6" t="s">
        <v>382</v>
      </c>
      <c r="C2" s="336"/>
      <c r="D2" s="336"/>
      <c r="E2" s="336"/>
      <c r="F2" s="336"/>
      <c r="G2" s="336"/>
      <c r="H2" s="336"/>
    </row>
    <row r="3" customFormat="false" ht="18.75" hidden="false" customHeight="false" outlineLevel="0" collapsed="false">
      <c r="B3" s="6" t="s">
        <v>364</v>
      </c>
      <c r="C3" s="336"/>
      <c r="D3" s="336"/>
      <c r="E3" s="336"/>
      <c r="F3" s="336"/>
      <c r="G3" s="336"/>
      <c r="H3" s="336"/>
    </row>
    <row r="4" customFormat="false" ht="18.75" hidden="false" customHeight="false" outlineLevel="0" collapsed="false">
      <c r="B4" s="6" t="s">
        <v>383</v>
      </c>
      <c r="C4" s="336"/>
      <c r="D4" s="336"/>
      <c r="E4" s="336"/>
      <c r="F4" s="336"/>
      <c r="G4" s="336"/>
      <c r="H4" s="336"/>
    </row>
    <row r="5" customFormat="false" ht="18.75" hidden="false" customHeight="true" outlineLevel="0" collapsed="false">
      <c r="B5" s="6" t="s">
        <v>384</v>
      </c>
      <c r="C5" s="336"/>
      <c r="D5" s="336"/>
      <c r="E5" s="336"/>
      <c r="F5" s="336"/>
      <c r="G5" s="336"/>
      <c r="H5" s="336"/>
    </row>
    <row r="6" customFormat="false" ht="18.75" hidden="false" customHeight="false" outlineLevel="0" collapsed="false">
      <c r="B6" s="6" t="s">
        <v>385</v>
      </c>
      <c r="C6" s="336"/>
      <c r="D6" s="336"/>
      <c r="E6" s="336"/>
      <c r="F6" s="336"/>
      <c r="G6" s="336"/>
      <c r="H6" s="336"/>
    </row>
    <row r="7" customFormat="false" ht="18.75" hidden="false" customHeight="false" outlineLevel="0" collapsed="false">
      <c r="B7" s="6" t="s">
        <v>386</v>
      </c>
      <c r="C7" s="336"/>
      <c r="D7" s="336"/>
      <c r="E7" s="336"/>
      <c r="F7" s="336"/>
      <c r="G7" s="336"/>
      <c r="H7" s="336"/>
    </row>
    <row r="8" customFormat="false" ht="18.75" hidden="false" customHeight="false" outlineLevel="0" collapsed="false">
      <c r="A8" s="358"/>
      <c r="B8" s="392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8" t="s">
        <v>387</v>
      </c>
      <c r="B9" s="428"/>
      <c r="C9" s="428"/>
      <c r="D9" s="428"/>
      <c r="E9" s="428"/>
      <c r="F9" s="428"/>
      <c r="G9" s="0"/>
      <c r="H9" s="0"/>
    </row>
    <row r="10" customFormat="false" ht="16.5" hidden="false" customHeight="true" outlineLevel="0" collapsed="false">
      <c r="A10" s="428" t="s">
        <v>388</v>
      </c>
      <c r="B10" s="428"/>
      <c r="C10" s="428"/>
      <c r="D10" s="428"/>
      <c r="E10" s="428"/>
      <c r="F10" s="428"/>
      <c r="G10" s="0"/>
      <c r="H10" s="0"/>
    </row>
    <row r="11" customFormat="false" ht="16.5" hidden="false" customHeight="true" outlineLevel="0" collapsed="false">
      <c r="A11" s="394" t="s">
        <v>389</v>
      </c>
      <c r="B11" s="394"/>
      <c r="C11" s="394"/>
      <c r="D11" s="394"/>
      <c r="E11" s="394"/>
      <c r="F11" s="394"/>
      <c r="G11" s="0"/>
      <c r="H11" s="0"/>
    </row>
    <row r="12" customFormat="false" ht="18" hidden="false" customHeight="false" outlineLevel="0" collapsed="false">
      <c r="A12" s="429"/>
      <c r="B12" s="396"/>
      <c r="C12" s="396"/>
      <c r="D12" s="396"/>
      <c r="E12" s="396"/>
      <c r="F12" s="341" t="s">
        <v>369</v>
      </c>
      <c r="G12" s="341" t="s">
        <v>369</v>
      </c>
      <c r="H12" s="341" t="s">
        <v>369</v>
      </c>
    </row>
    <row r="13" customFormat="false" ht="51.75" hidden="false" customHeight="true" outlineLevel="0" collapsed="false">
      <c r="A13" s="430" t="s">
        <v>9</v>
      </c>
      <c r="B13" s="431" t="s">
        <v>199</v>
      </c>
      <c r="C13" s="431" t="s">
        <v>200</v>
      </c>
      <c r="D13" s="431" t="s">
        <v>201</v>
      </c>
      <c r="E13" s="431" t="s">
        <v>202</v>
      </c>
      <c r="F13" s="432" t="s">
        <v>390</v>
      </c>
      <c r="G13" s="432" t="s">
        <v>391</v>
      </c>
      <c r="H13" s="432" t="s">
        <v>392</v>
      </c>
    </row>
    <row r="14" s="170" customFormat="true" ht="22.5" hidden="false" customHeight="true" outlineLevel="0" collapsed="false">
      <c r="A14" s="433" t="s">
        <v>205</v>
      </c>
      <c r="B14" s="434" t="s">
        <v>206</v>
      </c>
      <c r="C14" s="435"/>
      <c r="D14" s="435"/>
      <c r="E14" s="435"/>
      <c r="F14" s="436" t="e">
        <f aca="false">F15+F16+F17+F18+F19+F20+F21</f>
        <v>#REF!</v>
      </c>
      <c r="G14" s="436" t="e">
        <f aca="false">G15+G16+G17+G18+G19+G20+G21</f>
        <v>#REF!</v>
      </c>
      <c r="H14" s="436" t="e">
        <f aca="false">H15+H16+H17+H18+H19+H20+H21</f>
        <v>#REF!</v>
      </c>
    </row>
    <row r="15" customFormat="false" ht="33" hidden="false" customHeight="false" outlineLevel="0" collapsed="false">
      <c r="A15" s="437" t="s">
        <v>207</v>
      </c>
      <c r="B15" s="438" t="s">
        <v>206</v>
      </c>
      <c r="C15" s="439" t="s">
        <v>208</v>
      </c>
      <c r="D15" s="439"/>
      <c r="E15" s="439"/>
      <c r="F15" s="440" t="e">
        <f aca="false">#REF!</f>
        <v>#REF!</v>
      </c>
      <c r="G15" s="440" t="e">
        <f aca="false">#REF!</f>
        <v>#REF!</v>
      </c>
      <c r="H15" s="440" t="e">
        <f aca="false">#REF!</f>
        <v>#REF!</v>
      </c>
    </row>
    <row r="16" customFormat="false" ht="33" hidden="false" customHeight="false" outlineLevel="0" collapsed="false">
      <c r="A16" s="437" t="s">
        <v>393</v>
      </c>
      <c r="B16" s="438" t="s">
        <v>206</v>
      </c>
      <c r="C16" s="439" t="s">
        <v>245</v>
      </c>
      <c r="D16" s="439"/>
      <c r="E16" s="439"/>
      <c r="F16" s="440" t="e">
        <f aca="false">#REF!</f>
        <v>#REF!</v>
      </c>
      <c r="G16" s="440" t="e">
        <f aca="false">#REF!</f>
        <v>#REF!</v>
      </c>
      <c r="H16" s="440" t="e">
        <f aca="false">#REF!</f>
        <v>#REF!</v>
      </c>
    </row>
    <row r="17" customFormat="false" ht="49.5" hidden="false" customHeight="false" outlineLevel="0" collapsed="false">
      <c r="A17" s="437" t="s">
        <v>217</v>
      </c>
      <c r="B17" s="438" t="s">
        <v>206</v>
      </c>
      <c r="C17" s="438" t="s">
        <v>218</v>
      </c>
      <c r="D17" s="438"/>
      <c r="E17" s="438"/>
      <c r="F17" s="440" t="e">
        <f aca="false">#REF!+#REF!+#REF!</f>
        <v>#REF!</v>
      </c>
      <c r="G17" s="440" t="e">
        <f aca="false">#REF!+#REF!+#REF!</f>
        <v>#REF!</v>
      </c>
      <c r="H17" s="440" t="e">
        <f aca="false">#REF!+#REF!+#REF!</f>
        <v>#REF!</v>
      </c>
    </row>
    <row r="18" customFormat="false" ht="33" hidden="false" customHeight="false" outlineLevel="0" collapsed="false">
      <c r="A18" s="437" t="s">
        <v>394</v>
      </c>
      <c r="B18" s="438" t="s">
        <v>206</v>
      </c>
      <c r="C18" s="438" t="s">
        <v>395</v>
      </c>
      <c r="D18" s="439"/>
      <c r="E18" s="439"/>
      <c r="F18" s="440" t="e">
        <f aca="false">#REF!+#REF!</f>
        <v>#REF!</v>
      </c>
      <c r="G18" s="440" t="e">
        <f aca="false">#REF!+#REF!</f>
        <v>#REF!</v>
      </c>
      <c r="H18" s="440" t="e">
        <f aca="false">#REF!+#REF!</f>
        <v>#REF!</v>
      </c>
    </row>
    <row r="19" customFormat="false" ht="16.5" hidden="false" customHeight="false" outlineLevel="0" collapsed="false">
      <c r="A19" s="437" t="s">
        <v>230</v>
      </c>
      <c r="B19" s="438" t="s">
        <v>206</v>
      </c>
      <c r="C19" s="438" t="s">
        <v>231</v>
      </c>
      <c r="D19" s="439"/>
      <c r="E19" s="439"/>
      <c r="F19" s="440" t="n">
        <v>0</v>
      </c>
      <c r="G19" s="440" t="n">
        <v>0</v>
      </c>
      <c r="H19" s="440" t="n">
        <v>0</v>
      </c>
    </row>
    <row r="20" customFormat="false" ht="16.5" hidden="false" customHeight="false" outlineLevel="0" collapsed="false">
      <c r="A20" s="441" t="s">
        <v>326</v>
      </c>
      <c r="B20" s="442" t="s">
        <v>206</v>
      </c>
      <c r="C20" s="442" t="s">
        <v>236</v>
      </c>
      <c r="D20" s="442"/>
      <c r="E20" s="442"/>
      <c r="F20" s="443" t="e">
        <f aca="false">#REF!</f>
        <v>#REF!</v>
      </c>
      <c r="G20" s="443" t="e">
        <f aca="false">#REF!</f>
        <v>#REF!</v>
      </c>
      <c r="H20" s="443" t="e">
        <f aca="false">#REF!</f>
        <v>#REF!</v>
      </c>
    </row>
    <row r="21" customFormat="false" ht="16.5" hidden="false" customHeight="false" outlineLevel="0" collapsed="false">
      <c r="A21" s="437" t="s">
        <v>237</v>
      </c>
      <c r="B21" s="438" t="s">
        <v>206</v>
      </c>
      <c r="C21" s="438" t="s">
        <v>396</v>
      </c>
      <c r="D21" s="439"/>
      <c r="E21" s="439"/>
      <c r="F21" s="440" t="e">
        <f aca="false">#REF!+#REF!+#REF!+#REF!</f>
        <v>#REF!</v>
      </c>
      <c r="G21" s="440" t="e">
        <f aca="false">#REF!+#REF!+#REF!+#REF!</f>
        <v>#REF!</v>
      </c>
      <c r="H21" s="440" t="e">
        <f aca="false">#REF!+#REF!+#REF!+#REF!</f>
        <v>#REF!</v>
      </c>
    </row>
    <row r="22" s="170" customFormat="true" ht="16.5" hidden="false" customHeight="false" outlineLevel="0" collapsed="false">
      <c r="A22" s="444" t="s">
        <v>243</v>
      </c>
      <c r="B22" s="445" t="s">
        <v>208</v>
      </c>
      <c r="C22" s="446"/>
      <c r="D22" s="446"/>
      <c r="E22" s="446"/>
      <c r="F22" s="447" t="e">
        <f aca="false">F23</f>
        <v>#REF!</v>
      </c>
      <c r="G22" s="447" t="e">
        <f aca="false">G23</f>
        <v>#REF!</v>
      </c>
      <c r="H22" s="447" t="e">
        <f aca="false">H23</f>
        <v>#REF!</v>
      </c>
    </row>
    <row r="23" s="170" customFormat="true" ht="16.5" hidden="false" customHeight="false" outlineLevel="0" collapsed="false">
      <c r="A23" s="437" t="s">
        <v>244</v>
      </c>
      <c r="B23" s="438" t="s">
        <v>208</v>
      </c>
      <c r="C23" s="439" t="s">
        <v>245</v>
      </c>
      <c r="D23" s="439"/>
      <c r="E23" s="439"/>
      <c r="F23" s="443" t="e">
        <f aca="false">#REF!</f>
        <v>#REF!</v>
      </c>
      <c r="G23" s="443" t="e">
        <f aca="false">#REF!</f>
        <v>#REF!</v>
      </c>
      <c r="H23" s="443" t="e">
        <f aca="false">#REF!</f>
        <v>#REF!</v>
      </c>
    </row>
    <row r="24" s="448" customFormat="true" ht="16.5" hidden="false" customHeight="false" outlineLevel="0" collapsed="false">
      <c r="A24" s="444" t="s">
        <v>251</v>
      </c>
      <c r="B24" s="445" t="s">
        <v>245</v>
      </c>
      <c r="C24" s="446"/>
      <c r="D24" s="446"/>
      <c r="E24" s="446"/>
      <c r="F24" s="447" t="e">
        <f aca="false">F25+F26+F27</f>
        <v>#REF!</v>
      </c>
      <c r="G24" s="447" t="e">
        <f aca="false">G25+G26+G27</f>
        <v>#REF!</v>
      </c>
      <c r="H24" s="447" t="e">
        <f aca="false">H25+H26+H27</f>
        <v>#REF!</v>
      </c>
    </row>
    <row r="25" customFormat="false" ht="16.5" hidden="false" customHeight="false" outlineLevel="0" collapsed="false">
      <c r="A25" s="437" t="s">
        <v>397</v>
      </c>
      <c r="B25" s="438" t="s">
        <v>245</v>
      </c>
      <c r="C25" s="438" t="s">
        <v>208</v>
      </c>
      <c r="D25" s="439"/>
      <c r="E25" s="439"/>
      <c r="F25" s="440" t="e">
        <f aca="false">#REF!+#REF!</f>
        <v>#REF!</v>
      </c>
      <c r="G25" s="440" t="e">
        <f aca="false">#REF!+#REF!</f>
        <v>#REF!</v>
      </c>
      <c r="H25" s="440" t="e">
        <f aca="false">#REF!+#REF!</f>
        <v>#REF!</v>
      </c>
    </row>
    <row r="26" customFormat="false" ht="33" hidden="false" customHeight="false" outlineLevel="0" collapsed="false">
      <c r="A26" s="437" t="s">
        <v>398</v>
      </c>
      <c r="B26" s="438" t="s">
        <v>245</v>
      </c>
      <c r="C26" s="438" t="s">
        <v>336</v>
      </c>
      <c r="D26" s="438"/>
      <c r="E26" s="438"/>
      <c r="F26" s="440" t="e">
        <f aca="false">#REF!+#REF!</f>
        <v>#REF!</v>
      </c>
      <c r="G26" s="440" t="e">
        <f aca="false">#REF!+#REF!</f>
        <v>#REF!</v>
      </c>
      <c r="H26" s="440" t="e">
        <f aca="false">#REF!+#REF!</f>
        <v>#REF!</v>
      </c>
    </row>
    <row r="27" customFormat="false" ht="16.5" hidden="false" customHeight="false" outlineLevel="0" collapsed="false">
      <c r="A27" s="437" t="s">
        <v>399</v>
      </c>
      <c r="B27" s="439" t="s">
        <v>245</v>
      </c>
      <c r="C27" s="439" t="s">
        <v>253</v>
      </c>
      <c r="D27" s="439"/>
      <c r="E27" s="439"/>
      <c r="F27" s="440" t="n">
        <v>0</v>
      </c>
      <c r="G27" s="440" t="n">
        <v>0</v>
      </c>
      <c r="H27" s="440" t="n">
        <v>0</v>
      </c>
    </row>
    <row r="28" s="448" customFormat="true" ht="16.5" hidden="false" customHeight="false" outlineLevel="0" collapsed="false">
      <c r="A28" s="449" t="s">
        <v>334</v>
      </c>
      <c r="B28" s="446" t="s">
        <v>218</v>
      </c>
      <c r="C28" s="446"/>
      <c r="D28" s="446"/>
      <c r="E28" s="446"/>
      <c r="F28" s="447" t="e">
        <f aca="false">F29+F30+F31+F32+F33+F34</f>
        <v>#REF!</v>
      </c>
      <c r="G28" s="447" t="e">
        <f aca="false">G29+G30+G31+G32+G33+G34</f>
        <v>#REF!</v>
      </c>
      <c r="H28" s="447" t="e">
        <f aca="false">H29+H30+H31+H32+H33+H34</f>
        <v>#REF!</v>
      </c>
    </row>
    <row r="29" customFormat="false" ht="16.5" hidden="false" customHeight="false" outlineLevel="0" collapsed="false">
      <c r="A29" s="437" t="s">
        <v>400</v>
      </c>
      <c r="B29" s="438" t="s">
        <v>218</v>
      </c>
      <c r="C29" s="438" t="s">
        <v>206</v>
      </c>
      <c r="D29" s="439"/>
      <c r="E29" s="439"/>
      <c r="F29" s="440" t="e">
        <f aca="false">#REF!</f>
        <v>#REF!</v>
      </c>
      <c r="G29" s="440" t="e">
        <f aca="false">#REF!</f>
        <v>#REF!</v>
      </c>
      <c r="H29" s="440" t="e">
        <f aca="false">#REF!</f>
        <v>#REF!</v>
      </c>
    </row>
    <row r="30" customFormat="false" ht="16.5" hidden="false" customHeight="false" outlineLevel="0" collapsed="false">
      <c r="A30" s="437" t="s">
        <v>401</v>
      </c>
      <c r="B30" s="438" t="s">
        <v>218</v>
      </c>
      <c r="C30" s="438" t="s">
        <v>272</v>
      </c>
      <c r="D30" s="439"/>
      <c r="E30" s="439"/>
      <c r="F30" s="440" t="e">
        <f aca="false">#REF!</f>
        <v>#REF!</v>
      </c>
      <c r="G30" s="440" t="e">
        <f aca="false">#REF!</f>
        <v>#REF!</v>
      </c>
      <c r="H30" s="440" t="e">
        <f aca="false">#REF!</f>
        <v>#REF!</v>
      </c>
    </row>
    <row r="31" customFormat="false" ht="16.5" hidden="false" customHeight="false" outlineLevel="0" collapsed="false">
      <c r="A31" s="437" t="s">
        <v>402</v>
      </c>
      <c r="B31" s="439" t="s">
        <v>218</v>
      </c>
      <c r="C31" s="439" t="s">
        <v>281</v>
      </c>
      <c r="D31" s="439"/>
      <c r="E31" s="439"/>
      <c r="F31" s="443" t="e">
        <f aca="false">#REF!</f>
        <v>#REF!</v>
      </c>
      <c r="G31" s="443" t="e">
        <f aca="false">#REF!</f>
        <v>#REF!</v>
      </c>
      <c r="H31" s="443" t="e">
        <f aca="false">#REF!</f>
        <v>#REF!</v>
      </c>
    </row>
    <row r="32" s="170" customFormat="true" ht="16.5" hidden="false" customHeight="false" outlineLevel="0" collapsed="false">
      <c r="A32" s="437" t="s">
        <v>403</v>
      </c>
      <c r="B32" s="439" t="s">
        <v>218</v>
      </c>
      <c r="C32" s="439" t="s">
        <v>336</v>
      </c>
      <c r="D32" s="439"/>
      <c r="E32" s="439"/>
      <c r="F32" s="440" t="e">
        <f aca="false">#REF!+#REF!</f>
        <v>#REF!</v>
      </c>
      <c r="G32" s="440" t="e">
        <f aca="false">#REF!+#REF!</f>
        <v>#REF!</v>
      </c>
      <c r="H32" s="440" t="e">
        <f aca="false">#REF!+#REF!</f>
        <v>#REF!</v>
      </c>
    </row>
    <row r="33" customFormat="false" ht="16.5" hidden="false" customHeight="false" outlineLevel="0" collapsed="false">
      <c r="A33" s="437" t="s">
        <v>404</v>
      </c>
      <c r="B33" s="439" t="s">
        <v>218</v>
      </c>
      <c r="C33" s="439" t="s">
        <v>253</v>
      </c>
      <c r="D33" s="439"/>
      <c r="E33" s="439"/>
      <c r="F33" s="440" t="n">
        <v>0</v>
      </c>
      <c r="G33" s="440" t="n">
        <v>0</v>
      </c>
      <c r="H33" s="440" t="n">
        <v>0</v>
      </c>
    </row>
    <row r="34" customFormat="false" ht="16.5" hidden="false" customHeight="false" outlineLevel="0" collapsed="false">
      <c r="A34" s="437" t="s">
        <v>266</v>
      </c>
      <c r="B34" s="438" t="s">
        <v>218</v>
      </c>
      <c r="C34" s="438" t="s">
        <v>267</v>
      </c>
      <c r="D34" s="438"/>
      <c r="E34" s="438"/>
      <c r="F34" s="440" t="e">
        <f aca="false">#REF!+#REF!+#REF!</f>
        <v>#REF!</v>
      </c>
      <c r="G34" s="440" t="e">
        <f aca="false">#REF!+#REF!+#REF!</f>
        <v>#REF!</v>
      </c>
      <c r="H34" s="440" t="e">
        <f aca="false">#REF!+#REF!+#REF!</f>
        <v>#REF!</v>
      </c>
    </row>
    <row r="35" s="448" customFormat="true" ht="16.5" hidden="false" customHeight="false" outlineLevel="0" collapsed="false">
      <c r="A35" s="444" t="s">
        <v>271</v>
      </c>
      <c r="B35" s="445" t="s">
        <v>272</v>
      </c>
      <c r="C35" s="446"/>
      <c r="D35" s="446"/>
      <c r="E35" s="446"/>
      <c r="F35" s="447" t="e">
        <f aca="false">F36+F37+F38</f>
        <v>#REF!</v>
      </c>
      <c r="G35" s="447" t="e">
        <f aca="false">G36+G37+G38</f>
        <v>#REF!</v>
      </c>
      <c r="H35" s="447" t="e">
        <f aca="false">H36+H37+H38</f>
        <v>#REF!</v>
      </c>
    </row>
    <row r="36" s="448" customFormat="true" ht="16.5" hidden="false" customHeight="false" outlineLevel="0" collapsed="false">
      <c r="A36" s="437" t="s">
        <v>405</v>
      </c>
      <c r="B36" s="438" t="s">
        <v>272</v>
      </c>
      <c r="C36" s="439" t="s">
        <v>206</v>
      </c>
      <c r="D36" s="439"/>
      <c r="E36" s="439"/>
      <c r="F36" s="440" t="e">
        <f aca="false">#REF!</f>
        <v>#REF!</v>
      </c>
      <c r="G36" s="440" t="e">
        <f aca="false">#REF!</f>
        <v>#REF!</v>
      </c>
      <c r="H36" s="440" t="e">
        <f aca="false">#REF!</f>
        <v>#REF!</v>
      </c>
    </row>
    <row r="37" customFormat="false" ht="16.5" hidden="false" customHeight="false" outlineLevel="0" collapsed="false">
      <c r="A37" s="437" t="s">
        <v>406</v>
      </c>
      <c r="B37" s="438" t="s">
        <v>272</v>
      </c>
      <c r="C37" s="438" t="s">
        <v>208</v>
      </c>
      <c r="D37" s="438"/>
      <c r="E37" s="439"/>
      <c r="F37" s="440" t="e">
        <f aca="false">#REF!</f>
        <v>#REF!</v>
      </c>
      <c r="G37" s="440" t="e">
        <f aca="false">#REF!</f>
        <v>#REF!</v>
      </c>
      <c r="H37" s="440" t="e">
        <f aca="false">#REF!</f>
        <v>#REF!</v>
      </c>
    </row>
    <row r="38" s="170" customFormat="true" ht="16.5" hidden="false" customHeight="false" outlineLevel="0" collapsed="false">
      <c r="A38" s="437" t="s">
        <v>273</v>
      </c>
      <c r="B38" s="439" t="s">
        <v>272</v>
      </c>
      <c r="C38" s="439" t="s">
        <v>245</v>
      </c>
      <c r="D38" s="439"/>
      <c r="E38" s="439"/>
      <c r="F38" s="443" t="e">
        <f aca="false">#REF!</f>
        <v>#REF!</v>
      </c>
      <c r="G38" s="443" t="e">
        <f aca="false">#REF!</f>
        <v>#REF!</v>
      </c>
      <c r="H38" s="443" t="e">
        <f aca="false">#REF!</f>
        <v>#REF!</v>
      </c>
    </row>
    <row r="39" s="448" customFormat="true" ht="16.5" hidden="false" customHeight="false" outlineLevel="0" collapsed="false">
      <c r="A39" s="444" t="s">
        <v>407</v>
      </c>
      <c r="B39" s="445" t="s">
        <v>395</v>
      </c>
      <c r="C39" s="445"/>
      <c r="D39" s="446"/>
      <c r="E39" s="446"/>
      <c r="F39" s="447" t="e">
        <f aca="false">F40+F41</f>
        <v>#REF!</v>
      </c>
      <c r="G39" s="447" t="e">
        <f aca="false">G40+G41</f>
        <v>#REF!</v>
      </c>
      <c r="H39" s="447" t="e">
        <f aca="false">H40+H41</f>
        <v>#REF!</v>
      </c>
    </row>
    <row r="40" s="448" customFormat="true" ht="16.5" hidden="false" customHeight="false" outlineLevel="0" collapsed="false">
      <c r="A40" s="437" t="s">
        <v>408</v>
      </c>
      <c r="B40" s="438" t="s">
        <v>395</v>
      </c>
      <c r="C40" s="438" t="s">
        <v>208</v>
      </c>
      <c r="D40" s="439"/>
      <c r="E40" s="439"/>
      <c r="F40" s="440" t="e">
        <f aca="false">#REF!</f>
        <v>#REF!</v>
      </c>
      <c r="G40" s="440" t="e">
        <f aca="false">#REF!</f>
        <v>#REF!</v>
      </c>
      <c r="H40" s="440" t="e">
        <f aca="false">#REF!</f>
        <v>#REF!</v>
      </c>
    </row>
    <row r="41" customFormat="false" ht="16.5" hidden="false" customHeight="false" outlineLevel="0" collapsed="false">
      <c r="A41" s="437" t="s">
        <v>409</v>
      </c>
      <c r="B41" s="439" t="s">
        <v>395</v>
      </c>
      <c r="C41" s="439" t="s">
        <v>272</v>
      </c>
      <c r="D41" s="438"/>
      <c r="E41" s="438"/>
      <c r="F41" s="440" t="n">
        <v>0</v>
      </c>
      <c r="G41" s="440" t="n">
        <v>0</v>
      </c>
      <c r="H41" s="440" t="n">
        <v>0</v>
      </c>
    </row>
    <row r="42" s="448" customFormat="true" ht="16.5" hidden="false" customHeight="false" outlineLevel="0" collapsed="false">
      <c r="A42" s="444" t="s">
        <v>410</v>
      </c>
      <c r="B42" s="445" t="s">
        <v>231</v>
      </c>
      <c r="C42" s="446"/>
      <c r="D42" s="446"/>
      <c r="E42" s="446"/>
      <c r="F42" s="447" t="e">
        <f aca="false">F43+F44+F45+F46+F47</f>
        <v>#REF!</v>
      </c>
      <c r="G42" s="447" t="e">
        <f aca="false">G43+G44+G45+G46+G47</f>
        <v>#REF!</v>
      </c>
      <c r="H42" s="447" t="e">
        <f aca="false">H43+H44+H45+H46+H47</f>
        <v>#REF!</v>
      </c>
    </row>
    <row r="43" customFormat="false" ht="16.5" hidden="false" customHeight="false" outlineLevel="0" collapsed="false">
      <c r="A43" s="437" t="s">
        <v>411</v>
      </c>
      <c r="B43" s="438" t="s">
        <v>231</v>
      </c>
      <c r="C43" s="439" t="s">
        <v>206</v>
      </c>
      <c r="D43" s="439"/>
      <c r="E43" s="439"/>
      <c r="F43" s="440" t="e">
        <f aca="false">#REF!+#REF!</f>
        <v>#REF!</v>
      </c>
      <c r="G43" s="440" t="e">
        <f aca="false">#REF!+#REF!</f>
        <v>#REF!</v>
      </c>
      <c r="H43" s="440" t="e">
        <f aca="false">#REF!+#REF!</f>
        <v>#REF!</v>
      </c>
    </row>
    <row r="44" customFormat="false" ht="16.5" hidden="false" customHeight="false" outlineLevel="0" collapsed="false">
      <c r="A44" s="437" t="s">
        <v>412</v>
      </c>
      <c r="B44" s="438" t="s">
        <v>231</v>
      </c>
      <c r="C44" s="438" t="s">
        <v>208</v>
      </c>
      <c r="D44" s="439"/>
      <c r="E44" s="439"/>
      <c r="F44" s="440" t="e">
        <f aca="false">#REF!+#REF!+#REF!</f>
        <v>#REF!</v>
      </c>
      <c r="G44" s="440" t="e">
        <f aca="false">#REF!+#REF!+#REF!</f>
        <v>#REF!</v>
      </c>
      <c r="H44" s="440" t="e">
        <f aca="false">#REF!+#REF!+#REF!</f>
        <v>#REF!</v>
      </c>
    </row>
    <row r="45" customFormat="false" ht="18" hidden="false" customHeight="true" outlineLevel="0" collapsed="false">
      <c r="A45" s="450" t="s">
        <v>413</v>
      </c>
      <c r="B45" s="438" t="s">
        <v>231</v>
      </c>
      <c r="C45" s="438" t="s">
        <v>272</v>
      </c>
      <c r="D45" s="451" t="s">
        <v>272</v>
      </c>
      <c r="E45" s="439"/>
      <c r="F45" s="440" t="e">
        <f aca="false">#REF!+#REF!+#REF!+#REF!+#REF!+#REF!+#REF!+#REF!</f>
        <v>#REF!</v>
      </c>
      <c r="G45" s="440" t="e">
        <f aca="false">#REF!+#REF!+#REF!+#REF!+#REF!+#REF!+#REF!+#REF!</f>
        <v>#REF!</v>
      </c>
      <c r="H45" s="440" t="e">
        <f aca="false">#REF!+#REF!+#REF!+#REF!+#REF!+#REF!+#REF!+#REF!</f>
        <v>#REF!</v>
      </c>
    </row>
    <row r="46" customFormat="false" ht="16.5" hidden="false" customHeight="false" outlineLevel="0" collapsed="false">
      <c r="A46" s="437" t="s">
        <v>414</v>
      </c>
      <c r="B46" s="438" t="s">
        <v>231</v>
      </c>
      <c r="C46" s="439" t="s">
        <v>231</v>
      </c>
      <c r="D46" s="439"/>
      <c r="E46" s="439"/>
      <c r="F46" s="440" t="e">
        <f aca="false">#REF!+#REF!</f>
        <v>#REF!</v>
      </c>
      <c r="G46" s="440" t="e">
        <f aca="false">#REF!+#REF!</f>
        <v>#REF!</v>
      </c>
      <c r="H46" s="440" t="e">
        <f aca="false">#REF!+#REF!</f>
        <v>#REF!</v>
      </c>
    </row>
    <row r="47" customFormat="false" ht="16.5" hidden="false" customHeight="false" outlineLevel="0" collapsed="false">
      <c r="A47" s="437" t="s">
        <v>415</v>
      </c>
      <c r="B47" s="438" t="s">
        <v>231</v>
      </c>
      <c r="C47" s="439" t="s">
        <v>336</v>
      </c>
      <c r="D47" s="438"/>
      <c r="E47" s="438"/>
      <c r="F47" s="440" t="e">
        <f aca="false">#REF!+#REF!</f>
        <v>#REF!</v>
      </c>
      <c r="G47" s="440" t="e">
        <f aca="false">#REF!+#REF!</f>
        <v>#REF!</v>
      </c>
      <c r="H47" s="440" t="e">
        <f aca="false">#REF!+#REF!</f>
        <v>#REF!</v>
      </c>
    </row>
    <row r="48" s="170" customFormat="true" ht="16.5" hidden="false" customHeight="false" outlineLevel="0" collapsed="false">
      <c r="A48" s="444" t="s">
        <v>416</v>
      </c>
      <c r="B48" s="445" t="s">
        <v>281</v>
      </c>
      <c r="C48" s="446"/>
      <c r="D48" s="445"/>
      <c r="E48" s="446"/>
      <c r="F48" s="447" t="e">
        <f aca="false">F49+F50</f>
        <v>#REF!</v>
      </c>
      <c r="G48" s="447" t="e">
        <f aca="false">G49+G50</f>
        <v>#REF!</v>
      </c>
      <c r="H48" s="447" t="e">
        <f aca="false">H49+H50</f>
        <v>#REF!</v>
      </c>
    </row>
    <row r="49" customFormat="false" ht="16.5" hidden="false" customHeight="false" outlineLevel="0" collapsed="false">
      <c r="A49" s="437" t="s">
        <v>282</v>
      </c>
      <c r="B49" s="438" t="s">
        <v>281</v>
      </c>
      <c r="C49" s="438" t="s">
        <v>206</v>
      </c>
      <c r="D49" s="439"/>
      <c r="E49" s="439"/>
      <c r="F49" s="440" t="e">
        <f aca="false">#REF!+#REF!+#REF!</f>
        <v>#REF!</v>
      </c>
      <c r="G49" s="440" t="e">
        <f aca="false">#REF!+#REF!+#REF!</f>
        <v>#REF!</v>
      </c>
      <c r="H49" s="440" t="e">
        <f aca="false">#REF!+#REF!+#REF!</f>
        <v>#REF!</v>
      </c>
    </row>
    <row r="50" customFormat="false" ht="16.5" hidden="false" customHeight="false" outlineLevel="0" collapsed="false">
      <c r="A50" s="437" t="s">
        <v>294</v>
      </c>
      <c r="B50" s="438" t="s">
        <v>281</v>
      </c>
      <c r="C50" s="438" t="s">
        <v>218</v>
      </c>
      <c r="D50" s="439"/>
      <c r="E50" s="439"/>
      <c r="F50" s="440" t="e">
        <f aca="false">#REF!</f>
        <v>#REF!</v>
      </c>
      <c r="G50" s="440" t="e">
        <f aca="false">#REF!</f>
        <v>#REF!</v>
      </c>
      <c r="H50" s="440" t="e">
        <f aca="false">#REF!</f>
        <v>#REF!</v>
      </c>
    </row>
    <row r="51" s="170" customFormat="true" ht="16.5" hidden="false" customHeight="false" outlineLevel="0" collapsed="false">
      <c r="A51" s="444" t="s">
        <v>417</v>
      </c>
      <c r="B51" s="445" t="s">
        <v>336</v>
      </c>
      <c r="C51" s="446"/>
      <c r="D51" s="446"/>
      <c r="E51" s="446"/>
      <c r="F51" s="447" t="e">
        <f aca="false">F52+F53</f>
        <v>#REF!</v>
      </c>
      <c r="G51" s="447" t="e">
        <f aca="false">G52+G53</f>
        <v>#REF!</v>
      </c>
      <c r="H51" s="447" t="e">
        <f aca="false">H52+H53</f>
        <v>#REF!</v>
      </c>
    </row>
    <row r="52" customFormat="false" ht="16.5" hidden="true" customHeight="false" outlineLevel="0" collapsed="false">
      <c r="A52" s="452" t="s">
        <v>418</v>
      </c>
      <c r="B52" s="438" t="s">
        <v>336</v>
      </c>
      <c r="C52" s="439" t="s">
        <v>208</v>
      </c>
      <c r="D52" s="439"/>
      <c r="E52" s="439"/>
      <c r="F52" s="440" t="n">
        <v>0</v>
      </c>
      <c r="G52" s="440" t="n">
        <v>0</v>
      </c>
      <c r="H52" s="440" t="n">
        <v>0</v>
      </c>
    </row>
    <row r="53" customFormat="false" ht="16.5" hidden="false" customHeight="false" outlineLevel="0" collapsed="false">
      <c r="A53" s="437" t="s">
        <v>419</v>
      </c>
      <c r="B53" s="438" t="s">
        <v>336</v>
      </c>
      <c r="C53" s="438" t="s">
        <v>336</v>
      </c>
      <c r="D53" s="439"/>
      <c r="E53" s="439"/>
      <c r="F53" s="440" t="e">
        <f aca="false">#REF!</f>
        <v>#REF!</v>
      </c>
      <c r="G53" s="440" t="e">
        <f aca="false">#REF!</f>
        <v>#REF!</v>
      </c>
      <c r="H53" s="440" t="e">
        <f aca="false">#REF!</f>
        <v>#REF!</v>
      </c>
    </row>
    <row r="54" s="448" customFormat="true" ht="16.5" hidden="false" customHeight="false" outlineLevel="0" collapsed="false">
      <c r="A54" s="444" t="s">
        <v>299</v>
      </c>
      <c r="B54" s="445" t="n">
        <v>10</v>
      </c>
      <c r="C54" s="446"/>
      <c r="D54" s="446"/>
      <c r="E54" s="446"/>
      <c r="F54" s="447" t="e">
        <f aca="false">F55+F56+F57+F58</f>
        <v>#REF!</v>
      </c>
      <c r="G54" s="447" t="e">
        <f aca="false">G55+G56+G57+G58</f>
        <v>#REF!</v>
      </c>
      <c r="H54" s="447" t="e">
        <f aca="false">H55+H56+H57+H58</f>
        <v>#REF!</v>
      </c>
    </row>
    <row r="55" s="448" customFormat="true" ht="16.5" hidden="false" customHeight="false" outlineLevel="0" collapsed="false">
      <c r="A55" s="441" t="s">
        <v>300</v>
      </c>
      <c r="B55" s="438" t="s">
        <v>253</v>
      </c>
      <c r="C55" s="439" t="s">
        <v>206</v>
      </c>
      <c r="D55" s="439"/>
      <c r="E55" s="439"/>
      <c r="F55" s="440" t="e">
        <f aca="false">#REF!</f>
        <v>#REF!</v>
      </c>
      <c r="G55" s="440" t="e">
        <f aca="false">#REF!</f>
        <v>#REF!</v>
      </c>
      <c r="H55" s="440" t="e">
        <f aca="false">#REF!</f>
        <v>#REF!</v>
      </c>
    </row>
    <row r="56" customFormat="false" ht="16.5" hidden="false" customHeight="false" outlineLevel="0" collapsed="false">
      <c r="A56" s="437" t="s">
        <v>309</v>
      </c>
      <c r="B56" s="439" t="n">
        <v>10</v>
      </c>
      <c r="C56" s="439" t="s">
        <v>245</v>
      </c>
      <c r="D56" s="439"/>
      <c r="E56" s="439"/>
      <c r="F56" s="440" t="e">
        <f aca="false">#REF!+#REF!+#REF!</f>
        <v>#REF!</v>
      </c>
      <c r="G56" s="440" t="e">
        <f aca="false">#REF!+#REF!+#REF!</f>
        <v>#REF!</v>
      </c>
      <c r="H56" s="440" t="e">
        <f aca="false">#REF!+#REF!+#REF!</f>
        <v>#REF!</v>
      </c>
    </row>
    <row r="57" customFormat="false" ht="16.5" hidden="false" customHeight="false" outlineLevel="0" collapsed="false">
      <c r="A57" s="437" t="s">
        <v>420</v>
      </c>
      <c r="B57" s="439" t="n">
        <v>10</v>
      </c>
      <c r="C57" s="439" t="s">
        <v>218</v>
      </c>
      <c r="D57" s="439"/>
      <c r="E57" s="439"/>
      <c r="F57" s="440" t="e">
        <f aca="false">#REF!+#REF!</f>
        <v>#REF!</v>
      </c>
      <c r="G57" s="440" t="e">
        <f aca="false">#REF!+#REF!</f>
        <v>#REF!</v>
      </c>
      <c r="H57" s="440" t="e">
        <f aca="false">#REF!+#REF!</f>
        <v>#REF!</v>
      </c>
    </row>
    <row r="58" customFormat="false" ht="16.5" hidden="false" customHeight="false" outlineLevel="0" collapsed="false">
      <c r="A58" s="437" t="s">
        <v>421</v>
      </c>
      <c r="B58" s="439" t="n">
        <v>10</v>
      </c>
      <c r="C58" s="439" t="s">
        <v>395</v>
      </c>
      <c r="D58" s="439"/>
      <c r="E58" s="439"/>
      <c r="F58" s="440" t="e">
        <f aca="false">#REF!</f>
        <v>#REF!</v>
      </c>
      <c r="G58" s="440" t="e">
        <f aca="false">#REF!</f>
        <v>#REF!</v>
      </c>
      <c r="H58" s="440" t="e">
        <f aca="false">#REF!</f>
        <v>#REF!</v>
      </c>
    </row>
    <row r="59" s="170" customFormat="true" ht="16.5" hidden="false" customHeight="false" outlineLevel="0" collapsed="false">
      <c r="A59" s="444" t="s">
        <v>422</v>
      </c>
      <c r="B59" s="446" t="n">
        <v>11</v>
      </c>
      <c r="C59" s="446"/>
      <c r="D59" s="446"/>
      <c r="E59" s="446"/>
      <c r="F59" s="447" t="e">
        <f aca="false">F60</f>
        <v>#REF!</v>
      </c>
      <c r="G59" s="447" t="e">
        <f aca="false">G60</f>
        <v>#REF!</v>
      </c>
      <c r="H59" s="447" t="e">
        <f aca="false">H60</f>
        <v>#REF!</v>
      </c>
    </row>
    <row r="60" customFormat="false" ht="16.5" hidden="false" customHeight="false" outlineLevel="0" collapsed="false">
      <c r="A60" s="437" t="s">
        <v>423</v>
      </c>
      <c r="B60" s="439" t="n">
        <v>11</v>
      </c>
      <c r="C60" s="439" t="s">
        <v>206</v>
      </c>
      <c r="D60" s="439"/>
      <c r="E60" s="439"/>
      <c r="F60" s="440" t="e">
        <f aca="false">#REF!+#REF!</f>
        <v>#REF!</v>
      </c>
      <c r="G60" s="440" t="e">
        <f aca="false">#REF!+#REF!</f>
        <v>#REF!</v>
      </c>
      <c r="H60" s="440" t="e">
        <f aca="false">#REF!+#REF!</f>
        <v>#REF!</v>
      </c>
    </row>
    <row r="61" s="170" customFormat="true" ht="16.5" hidden="false" customHeight="false" outlineLevel="0" collapsed="false">
      <c r="A61" s="453" t="s">
        <v>424</v>
      </c>
      <c r="B61" s="446" t="s">
        <v>267</v>
      </c>
      <c r="C61" s="446"/>
      <c r="D61" s="446"/>
      <c r="E61" s="446"/>
      <c r="F61" s="454" t="e">
        <f aca="false">F62</f>
        <v>#REF!</v>
      </c>
      <c r="G61" s="454" t="e">
        <f aca="false">G62</f>
        <v>#REF!</v>
      </c>
      <c r="H61" s="454" t="e">
        <f aca="false">H62</f>
        <v>#REF!</v>
      </c>
    </row>
    <row r="62" customFormat="false" ht="16.5" hidden="false" customHeight="false" outlineLevel="0" collapsed="false">
      <c r="A62" s="455" t="s">
        <v>425</v>
      </c>
      <c r="B62" s="439" t="s">
        <v>267</v>
      </c>
      <c r="C62" s="439" t="s">
        <v>208</v>
      </c>
      <c r="D62" s="439"/>
      <c r="E62" s="439"/>
      <c r="F62" s="443" t="e">
        <f aca="false">#REF!</f>
        <v>#REF!</v>
      </c>
      <c r="G62" s="443" t="e">
        <f aca="false">#REF!</f>
        <v>#REF!</v>
      </c>
      <c r="H62" s="443" t="e">
        <f aca="false">#REF!</f>
        <v>#REF!</v>
      </c>
    </row>
    <row r="63" s="170" customFormat="true" ht="16.5" hidden="false" customHeight="false" outlineLevel="0" collapsed="false">
      <c r="A63" s="453" t="s">
        <v>426</v>
      </c>
      <c r="B63" s="446" t="s">
        <v>396</v>
      </c>
      <c r="C63" s="446"/>
      <c r="D63" s="446"/>
      <c r="E63" s="446"/>
      <c r="F63" s="454" t="e">
        <f aca="false">F64</f>
        <v>#REF!</v>
      </c>
      <c r="G63" s="454" t="e">
        <f aca="false">G64</f>
        <v>#REF!</v>
      </c>
      <c r="H63" s="454" t="e">
        <f aca="false">H64</f>
        <v>#REF!</v>
      </c>
    </row>
    <row r="64" customFormat="false" ht="16.5" hidden="false" customHeight="false" outlineLevel="0" collapsed="false">
      <c r="A64" s="441" t="s">
        <v>427</v>
      </c>
      <c r="B64" s="439" t="s">
        <v>396</v>
      </c>
      <c r="C64" s="439" t="s">
        <v>206</v>
      </c>
      <c r="D64" s="438"/>
      <c r="E64" s="438"/>
      <c r="F64" s="440" t="e">
        <f aca="false">#REF!</f>
        <v>#REF!</v>
      </c>
      <c r="G64" s="440" t="e">
        <f aca="false">#REF!</f>
        <v>#REF!</v>
      </c>
      <c r="H64" s="440" t="e">
        <f aca="false">#REF!</f>
        <v>#REF!</v>
      </c>
    </row>
    <row r="65" s="448" customFormat="true" ht="33" hidden="false" customHeight="false" outlineLevel="0" collapsed="false">
      <c r="A65" s="444" t="s">
        <v>428</v>
      </c>
      <c r="B65" s="446" t="s">
        <v>261</v>
      </c>
      <c r="C65" s="446"/>
      <c r="D65" s="446"/>
      <c r="E65" s="446"/>
      <c r="F65" s="447" t="e">
        <f aca="false">F66+F67</f>
        <v>#REF!</v>
      </c>
      <c r="G65" s="447" t="e">
        <f aca="false">G66+G67</f>
        <v>#REF!</v>
      </c>
      <c r="H65" s="447" t="e">
        <f aca="false">H66+H67</f>
        <v>#REF!</v>
      </c>
    </row>
    <row r="66" customFormat="false" ht="33" hidden="false" customHeight="false" outlineLevel="0" collapsed="false">
      <c r="A66" s="437" t="s">
        <v>429</v>
      </c>
      <c r="B66" s="439" t="s">
        <v>261</v>
      </c>
      <c r="C66" s="439" t="s">
        <v>206</v>
      </c>
      <c r="D66" s="439"/>
      <c r="E66" s="439"/>
      <c r="F66" s="440" t="e">
        <f aca="false">#REF!</f>
        <v>#REF!</v>
      </c>
      <c r="G66" s="440" t="e">
        <f aca="false">#REF!</f>
        <v>#REF!</v>
      </c>
      <c r="H66" s="440" t="e">
        <f aca="false">#REF!</f>
        <v>#REF!</v>
      </c>
    </row>
    <row r="67" customFormat="false" ht="16.5" hidden="false" customHeight="false" outlineLevel="0" collapsed="false">
      <c r="A67" s="456" t="s">
        <v>430</v>
      </c>
      <c r="B67" s="439" t="s">
        <v>261</v>
      </c>
      <c r="C67" s="439" t="s">
        <v>245</v>
      </c>
      <c r="D67" s="439"/>
      <c r="E67" s="439"/>
      <c r="F67" s="440" t="e">
        <f aca="false">#REF!</f>
        <v>#REF!</v>
      </c>
      <c r="G67" s="440" t="e">
        <f aca="false">#REF!</f>
        <v>#REF!</v>
      </c>
      <c r="H67" s="440" t="e">
        <f aca="false">#REF!</f>
        <v>#REF!</v>
      </c>
    </row>
    <row r="68" s="170" customFormat="true" ht="16.5" hidden="false" customHeight="false" outlineLevel="0" collapsed="false">
      <c r="A68" s="457" t="s">
        <v>381</v>
      </c>
      <c r="B68" s="431"/>
      <c r="C68" s="431"/>
      <c r="D68" s="431"/>
      <c r="E68" s="431"/>
      <c r="F68" s="458" t="e">
        <f aca="false">F14+F22+F24+F28+F35+F39+F42+F48+F51+F54+F59+F61+F63+F65</f>
        <v>#REF!</v>
      </c>
      <c r="G68" s="458" t="e">
        <f aca="false">G14+G22+G24+G28+G35+G39+G42+G48+G51+G54+G59+G61+G63+G65</f>
        <v>#REF!</v>
      </c>
      <c r="H68" s="458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9"/>
      <c r="G74" s="459"/>
      <c r="H74" s="45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82" customFormat="false" ht="12.75" hidden="false" customHeight="false" outlineLevel="0" collapsed="false">
      <c r="F82" s="335" t="e">
        <f aca="false">F42+F48+F51+F54+F59</f>
        <v>#REF!</v>
      </c>
    </row>
    <row r="119" customFormat="false" ht="16.5" hidden="false" customHeight="false" outlineLevel="0" collapsed="false">
      <c r="A119" s="46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88" width="11.56"/>
    <col collapsed="false" customWidth="true" hidden="false" outlineLevel="0" max="3" min="3" style="388" width="9.56"/>
    <col collapsed="false" customWidth="true" hidden="true" outlineLevel="0" max="4" min="4" style="388" width="10.85"/>
    <col collapsed="false" customWidth="true" hidden="true" outlineLevel="0" max="5" min="5" style="388" width="5.41"/>
    <col collapsed="false" customWidth="true" hidden="true" outlineLevel="0" max="6" min="6" style="335" width="27.28"/>
    <col collapsed="false" customWidth="true" hidden="false" outlineLevel="0" max="8" min="7" style="335" width="27.28"/>
  </cols>
  <sheetData>
    <row r="1" customFormat="false" ht="18.75" hidden="false" customHeight="false" outlineLevel="0" collapsed="false">
      <c r="B1" s="6" t="s">
        <v>431</v>
      </c>
      <c r="C1" s="336"/>
      <c r="D1" s="336"/>
      <c r="E1" s="336"/>
      <c r="F1" s="336"/>
      <c r="G1" s="336"/>
      <c r="H1" s="336"/>
    </row>
    <row r="2" customFormat="false" ht="18.75" hidden="false" customHeight="false" outlineLevel="0" collapsed="false">
      <c r="B2" s="6" t="s">
        <v>382</v>
      </c>
      <c r="C2" s="336"/>
      <c r="D2" s="336"/>
      <c r="E2" s="336"/>
      <c r="F2" s="336"/>
      <c r="G2" s="336"/>
      <c r="H2" s="336"/>
    </row>
    <row r="3" customFormat="false" ht="18.75" hidden="false" customHeight="false" outlineLevel="0" collapsed="false">
      <c r="B3" s="6" t="s">
        <v>364</v>
      </c>
      <c r="C3" s="336"/>
      <c r="D3" s="336"/>
      <c r="E3" s="336"/>
      <c r="F3" s="336"/>
      <c r="G3" s="336"/>
      <c r="H3" s="336"/>
    </row>
    <row r="4" customFormat="false" ht="18.75" hidden="false" customHeight="false" outlineLevel="0" collapsed="false">
      <c r="B4" s="6" t="s">
        <v>383</v>
      </c>
      <c r="C4" s="336"/>
      <c r="D4" s="336"/>
      <c r="E4" s="336"/>
      <c r="F4" s="336"/>
      <c r="G4" s="336"/>
      <c r="H4" s="336"/>
    </row>
    <row r="5" customFormat="false" ht="18.75" hidden="false" customHeight="true" outlineLevel="0" collapsed="false">
      <c r="B5" s="6" t="s">
        <v>384</v>
      </c>
      <c r="C5" s="336"/>
      <c r="D5" s="336"/>
      <c r="E5" s="336"/>
      <c r="F5" s="336"/>
      <c r="G5" s="336"/>
      <c r="H5" s="336"/>
    </row>
    <row r="6" customFormat="false" ht="18.75" hidden="false" customHeight="false" outlineLevel="0" collapsed="false">
      <c r="B6" s="6" t="s">
        <v>385</v>
      </c>
      <c r="C6" s="336"/>
      <c r="D6" s="336"/>
      <c r="E6" s="336"/>
      <c r="F6" s="336"/>
      <c r="G6" s="336"/>
      <c r="H6" s="336"/>
    </row>
    <row r="7" customFormat="false" ht="18.75" hidden="false" customHeight="false" outlineLevel="0" collapsed="false">
      <c r="B7" s="6" t="s">
        <v>386</v>
      </c>
      <c r="C7" s="336"/>
      <c r="D7" s="336"/>
      <c r="E7" s="336"/>
      <c r="F7" s="336"/>
      <c r="G7" s="336"/>
      <c r="H7" s="336"/>
    </row>
    <row r="8" customFormat="false" ht="18.75" hidden="false" customHeight="false" outlineLevel="0" collapsed="false">
      <c r="A8" s="358"/>
      <c r="B8" s="392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8" t="s">
        <v>387</v>
      </c>
      <c r="B9" s="428"/>
      <c r="C9" s="428"/>
      <c r="D9" s="428"/>
      <c r="E9" s="428"/>
      <c r="F9" s="428"/>
      <c r="G9" s="428"/>
      <c r="H9" s="428"/>
    </row>
    <row r="10" customFormat="false" ht="16.5" hidden="false" customHeight="true" outlineLevel="0" collapsed="false">
      <c r="A10" s="428" t="s">
        <v>388</v>
      </c>
      <c r="B10" s="428"/>
      <c r="C10" s="428"/>
      <c r="D10" s="428"/>
      <c r="E10" s="428"/>
      <c r="F10" s="428"/>
      <c r="G10" s="428"/>
      <c r="H10" s="428"/>
    </row>
    <row r="11" customFormat="false" ht="16.5" hidden="false" customHeight="true" outlineLevel="0" collapsed="false">
      <c r="A11" s="394" t="s">
        <v>432</v>
      </c>
      <c r="B11" s="394"/>
      <c r="C11" s="394"/>
      <c r="D11" s="394"/>
      <c r="E11" s="394"/>
      <c r="F11" s="394"/>
      <c r="G11" s="394"/>
      <c r="H11" s="394"/>
    </row>
    <row r="12" customFormat="false" ht="18" hidden="false" customHeight="false" outlineLevel="0" collapsed="false">
      <c r="A12" s="429"/>
      <c r="B12" s="396"/>
      <c r="C12" s="396"/>
      <c r="D12" s="396"/>
      <c r="E12" s="396"/>
      <c r="F12" s="341" t="s">
        <v>369</v>
      </c>
      <c r="G12" s="341"/>
      <c r="H12" s="341" t="s">
        <v>369</v>
      </c>
    </row>
    <row r="13" customFormat="false" ht="51.75" hidden="false" customHeight="true" outlineLevel="0" collapsed="false">
      <c r="A13" s="430" t="s">
        <v>9</v>
      </c>
      <c r="B13" s="431" t="s">
        <v>199</v>
      </c>
      <c r="C13" s="431" t="s">
        <v>200</v>
      </c>
      <c r="D13" s="431" t="s">
        <v>201</v>
      </c>
      <c r="E13" s="431" t="s">
        <v>202</v>
      </c>
      <c r="F13" s="432" t="s">
        <v>390</v>
      </c>
      <c r="G13" s="432" t="s">
        <v>391</v>
      </c>
      <c r="H13" s="432" t="s">
        <v>392</v>
      </c>
    </row>
    <row r="14" s="170" customFormat="true" ht="22.5" hidden="false" customHeight="true" outlineLevel="0" collapsed="false">
      <c r="A14" s="433" t="s">
        <v>205</v>
      </c>
      <c r="B14" s="434" t="s">
        <v>206</v>
      </c>
      <c r="C14" s="435"/>
      <c r="D14" s="435"/>
      <c r="E14" s="435"/>
      <c r="F14" s="436" t="e">
        <f aca="false">F15+F16+F17+F18+F19+F20+F21</f>
        <v>#REF!</v>
      </c>
      <c r="G14" s="436" t="e">
        <f aca="false">G15+G16+G17+G18+G19+G20+G21</f>
        <v>#REF!</v>
      </c>
      <c r="H14" s="436" t="e">
        <f aca="false">H15+H16+H17+H18+H19+H20+H21</f>
        <v>#REF!</v>
      </c>
    </row>
    <row r="15" customFormat="false" ht="33" hidden="false" customHeight="false" outlineLevel="0" collapsed="false">
      <c r="A15" s="437" t="s">
        <v>207</v>
      </c>
      <c r="B15" s="438" t="s">
        <v>206</v>
      </c>
      <c r="C15" s="439" t="s">
        <v>208</v>
      </c>
      <c r="D15" s="439"/>
      <c r="E15" s="439"/>
      <c r="F15" s="440" t="e">
        <f aca="false">#REF!</f>
        <v>#REF!</v>
      </c>
      <c r="G15" s="440" t="e">
        <f aca="false">#REF!</f>
        <v>#REF!</v>
      </c>
      <c r="H15" s="440" t="e">
        <f aca="false">#REF!</f>
        <v>#REF!</v>
      </c>
    </row>
    <row r="16" customFormat="false" ht="33" hidden="false" customHeight="false" outlineLevel="0" collapsed="false">
      <c r="A16" s="437" t="s">
        <v>393</v>
      </c>
      <c r="B16" s="438" t="s">
        <v>206</v>
      </c>
      <c r="C16" s="439" t="s">
        <v>245</v>
      </c>
      <c r="D16" s="439"/>
      <c r="E16" s="439"/>
      <c r="F16" s="440" t="e">
        <f aca="false">#REF!</f>
        <v>#REF!</v>
      </c>
      <c r="G16" s="440" t="e">
        <f aca="false">#REF!</f>
        <v>#REF!</v>
      </c>
      <c r="H16" s="440" t="e">
        <f aca="false">#REF!</f>
        <v>#REF!</v>
      </c>
    </row>
    <row r="17" customFormat="false" ht="49.5" hidden="false" customHeight="false" outlineLevel="0" collapsed="false">
      <c r="A17" s="437" t="s">
        <v>217</v>
      </c>
      <c r="B17" s="438" t="s">
        <v>206</v>
      </c>
      <c r="C17" s="438" t="s">
        <v>218</v>
      </c>
      <c r="D17" s="438"/>
      <c r="E17" s="438"/>
      <c r="F17" s="440" t="e">
        <f aca="false">#REF!+#REF!+#REF!</f>
        <v>#REF!</v>
      </c>
      <c r="G17" s="440" t="e">
        <f aca="false">#REF!+#REF!+#REF!</f>
        <v>#REF!</v>
      </c>
      <c r="H17" s="440" t="e">
        <f aca="false">#REF!+#REF!+#REF!</f>
        <v>#REF!</v>
      </c>
    </row>
    <row r="18" customFormat="false" ht="33" hidden="false" customHeight="false" outlineLevel="0" collapsed="false">
      <c r="A18" s="437" t="s">
        <v>394</v>
      </c>
      <c r="B18" s="438" t="s">
        <v>206</v>
      </c>
      <c r="C18" s="438" t="s">
        <v>395</v>
      </c>
      <c r="D18" s="439"/>
      <c r="E18" s="439"/>
      <c r="F18" s="440" t="e">
        <f aca="false">#REF!+#REF!</f>
        <v>#REF!</v>
      </c>
      <c r="G18" s="440" t="e">
        <f aca="false">#REF!+#REF!</f>
        <v>#REF!</v>
      </c>
      <c r="H18" s="440" t="e">
        <f aca="false">#REF!+#REF!</f>
        <v>#REF!</v>
      </c>
    </row>
    <row r="19" customFormat="false" ht="16.5" hidden="false" customHeight="false" outlineLevel="0" collapsed="false">
      <c r="A19" s="437" t="s">
        <v>230</v>
      </c>
      <c r="B19" s="438" t="s">
        <v>206</v>
      </c>
      <c r="C19" s="438" t="s">
        <v>231</v>
      </c>
      <c r="D19" s="439"/>
      <c r="E19" s="439"/>
      <c r="F19" s="440" t="n">
        <v>0</v>
      </c>
      <c r="G19" s="440" t="n">
        <v>0</v>
      </c>
      <c r="H19" s="440" t="n">
        <v>0</v>
      </c>
    </row>
    <row r="20" customFormat="false" ht="16.5" hidden="false" customHeight="false" outlineLevel="0" collapsed="false">
      <c r="A20" s="441" t="s">
        <v>326</v>
      </c>
      <c r="B20" s="442" t="s">
        <v>206</v>
      </c>
      <c r="C20" s="442" t="s">
        <v>236</v>
      </c>
      <c r="D20" s="442"/>
      <c r="E20" s="442"/>
      <c r="F20" s="443" t="e">
        <f aca="false">#REF!</f>
        <v>#REF!</v>
      </c>
      <c r="G20" s="443" t="e">
        <f aca="false">#REF!</f>
        <v>#REF!</v>
      </c>
      <c r="H20" s="443" t="e">
        <f aca="false">#REF!</f>
        <v>#REF!</v>
      </c>
    </row>
    <row r="21" customFormat="false" ht="16.5" hidden="false" customHeight="false" outlineLevel="0" collapsed="false">
      <c r="A21" s="437" t="s">
        <v>237</v>
      </c>
      <c r="B21" s="438" t="s">
        <v>206</v>
      </c>
      <c r="C21" s="438" t="s">
        <v>396</v>
      </c>
      <c r="D21" s="439"/>
      <c r="E21" s="439"/>
      <c r="F21" s="440" t="e">
        <f aca="false">#REF!+#REF!+#REF!+#REF!</f>
        <v>#REF!</v>
      </c>
      <c r="G21" s="440" t="e">
        <f aca="false">#REF!+#REF!+#REF!+#REF!</f>
        <v>#REF!</v>
      </c>
      <c r="H21" s="440" t="e">
        <f aca="false">#REF!+#REF!+#REF!+#REF!</f>
        <v>#REF!</v>
      </c>
    </row>
    <row r="22" s="170" customFormat="true" ht="16.5" hidden="false" customHeight="false" outlineLevel="0" collapsed="false">
      <c r="A22" s="444" t="s">
        <v>243</v>
      </c>
      <c r="B22" s="445" t="s">
        <v>208</v>
      </c>
      <c r="C22" s="446"/>
      <c r="D22" s="446"/>
      <c r="E22" s="446"/>
      <c r="F22" s="447" t="e">
        <f aca="false">F23</f>
        <v>#REF!</v>
      </c>
      <c r="G22" s="447" t="e">
        <f aca="false">G23</f>
        <v>#REF!</v>
      </c>
      <c r="H22" s="447" t="e">
        <f aca="false">H23</f>
        <v>#REF!</v>
      </c>
    </row>
    <row r="23" s="170" customFormat="true" ht="16.5" hidden="false" customHeight="false" outlineLevel="0" collapsed="false">
      <c r="A23" s="437" t="s">
        <v>244</v>
      </c>
      <c r="B23" s="438" t="s">
        <v>208</v>
      </c>
      <c r="C23" s="439" t="s">
        <v>245</v>
      </c>
      <c r="D23" s="439"/>
      <c r="E23" s="439"/>
      <c r="F23" s="443" t="e">
        <f aca="false">#REF!</f>
        <v>#REF!</v>
      </c>
      <c r="G23" s="443" t="e">
        <f aca="false">#REF!</f>
        <v>#REF!</v>
      </c>
      <c r="H23" s="443" t="e">
        <f aca="false">#REF!</f>
        <v>#REF!</v>
      </c>
    </row>
    <row r="24" s="448" customFormat="true" ht="16.5" hidden="false" customHeight="false" outlineLevel="0" collapsed="false">
      <c r="A24" s="444" t="s">
        <v>251</v>
      </c>
      <c r="B24" s="445" t="s">
        <v>245</v>
      </c>
      <c r="C24" s="446"/>
      <c r="D24" s="446"/>
      <c r="E24" s="446"/>
      <c r="F24" s="447" t="e">
        <f aca="false">F25+F26+F27</f>
        <v>#REF!</v>
      </c>
      <c r="G24" s="447" t="e">
        <f aca="false">G25+G26+G27</f>
        <v>#REF!</v>
      </c>
      <c r="H24" s="447" t="e">
        <f aca="false">H25+H26+H27</f>
        <v>#REF!</v>
      </c>
    </row>
    <row r="25" customFormat="false" ht="16.5" hidden="false" customHeight="false" outlineLevel="0" collapsed="false">
      <c r="A25" s="437" t="s">
        <v>397</v>
      </c>
      <c r="B25" s="438" t="s">
        <v>245</v>
      </c>
      <c r="C25" s="438" t="s">
        <v>208</v>
      </c>
      <c r="D25" s="439"/>
      <c r="E25" s="439"/>
      <c r="F25" s="440" t="e">
        <f aca="false">#REF!+#REF!</f>
        <v>#REF!</v>
      </c>
      <c r="G25" s="440" t="e">
        <f aca="false">#REF!+#REF!</f>
        <v>#REF!</v>
      </c>
      <c r="H25" s="440" t="e">
        <f aca="false">#REF!+#REF!</f>
        <v>#REF!</v>
      </c>
    </row>
    <row r="26" customFormat="false" ht="33" hidden="false" customHeight="false" outlineLevel="0" collapsed="false">
      <c r="A26" s="437" t="s">
        <v>398</v>
      </c>
      <c r="B26" s="438" t="s">
        <v>245</v>
      </c>
      <c r="C26" s="438" t="s">
        <v>336</v>
      </c>
      <c r="D26" s="438"/>
      <c r="E26" s="438"/>
      <c r="F26" s="440" t="e">
        <f aca="false">#REF!+#REF!</f>
        <v>#REF!</v>
      </c>
      <c r="G26" s="440" t="e">
        <f aca="false">#REF!+#REF!</f>
        <v>#REF!</v>
      </c>
      <c r="H26" s="440" t="e">
        <f aca="false">#REF!+#REF!</f>
        <v>#REF!</v>
      </c>
    </row>
    <row r="27" customFormat="false" ht="16.5" hidden="false" customHeight="false" outlineLevel="0" collapsed="false">
      <c r="A27" s="437" t="s">
        <v>399</v>
      </c>
      <c r="B27" s="439" t="s">
        <v>245</v>
      </c>
      <c r="C27" s="439" t="s">
        <v>253</v>
      </c>
      <c r="D27" s="439"/>
      <c r="E27" s="439"/>
      <c r="F27" s="440" t="n">
        <v>0</v>
      </c>
      <c r="G27" s="440" t="n">
        <v>0</v>
      </c>
      <c r="H27" s="440" t="n">
        <v>0</v>
      </c>
    </row>
    <row r="28" s="448" customFormat="true" ht="16.5" hidden="false" customHeight="false" outlineLevel="0" collapsed="false">
      <c r="A28" s="449" t="s">
        <v>334</v>
      </c>
      <c r="B28" s="446" t="s">
        <v>218</v>
      </c>
      <c r="C28" s="446"/>
      <c r="D28" s="446"/>
      <c r="E28" s="446"/>
      <c r="F28" s="447" t="e">
        <f aca="false">F29+F30+F31+F32+F33+F34</f>
        <v>#REF!</v>
      </c>
      <c r="G28" s="447" t="e">
        <f aca="false">G29+G30+G31+G32+G33+G34</f>
        <v>#REF!</v>
      </c>
      <c r="H28" s="447" t="e">
        <f aca="false">H29+H30+H31+H32+H33+H34</f>
        <v>#REF!</v>
      </c>
    </row>
    <row r="29" customFormat="false" ht="16.5" hidden="false" customHeight="false" outlineLevel="0" collapsed="false">
      <c r="A29" s="437" t="s">
        <v>400</v>
      </c>
      <c r="B29" s="438" t="s">
        <v>218</v>
      </c>
      <c r="C29" s="438" t="s">
        <v>206</v>
      </c>
      <c r="D29" s="439"/>
      <c r="E29" s="439"/>
      <c r="F29" s="440" t="e">
        <f aca="false">#REF!</f>
        <v>#REF!</v>
      </c>
      <c r="G29" s="440" t="e">
        <f aca="false">#REF!</f>
        <v>#REF!</v>
      </c>
      <c r="H29" s="440" t="e">
        <f aca="false">#REF!</f>
        <v>#REF!</v>
      </c>
    </row>
    <row r="30" customFormat="false" ht="16.5" hidden="false" customHeight="false" outlineLevel="0" collapsed="false">
      <c r="A30" s="437" t="s">
        <v>401</v>
      </c>
      <c r="B30" s="438" t="s">
        <v>218</v>
      </c>
      <c r="C30" s="438" t="s">
        <v>272</v>
      </c>
      <c r="D30" s="439"/>
      <c r="E30" s="439"/>
      <c r="F30" s="440" t="e">
        <f aca="false">#REF!</f>
        <v>#REF!</v>
      </c>
      <c r="G30" s="440" t="e">
        <f aca="false">#REF!</f>
        <v>#REF!</v>
      </c>
      <c r="H30" s="440" t="e">
        <f aca="false">#REF!</f>
        <v>#REF!</v>
      </c>
    </row>
    <row r="31" customFormat="false" ht="16.5" hidden="false" customHeight="false" outlineLevel="0" collapsed="false">
      <c r="A31" s="437" t="s">
        <v>402</v>
      </c>
      <c r="B31" s="439" t="s">
        <v>218</v>
      </c>
      <c r="C31" s="439" t="s">
        <v>281</v>
      </c>
      <c r="D31" s="439"/>
      <c r="E31" s="439"/>
      <c r="F31" s="443" t="e">
        <f aca="false">#REF!</f>
        <v>#REF!</v>
      </c>
      <c r="G31" s="443" t="e">
        <f aca="false">#REF!</f>
        <v>#REF!</v>
      </c>
      <c r="H31" s="443" t="e">
        <f aca="false">#REF!</f>
        <v>#REF!</v>
      </c>
    </row>
    <row r="32" s="170" customFormat="true" ht="16.5" hidden="false" customHeight="false" outlineLevel="0" collapsed="false">
      <c r="A32" s="437" t="s">
        <v>403</v>
      </c>
      <c r="B32" s="439" t="s">
        <v>218</v>
      </c>
      <c r="C32" s="439" t="s">
        <v>336</v>
      </c>
      <c r="D32" s="439"/>
      <c r="E32" s="439"/>
      <c r="F32" s="440" t="e">
        <f aca="false">#REF!+#REF!</f>
        <v>#REF!</v>
      </c>
      <c r="G32" s="440" t="e">
        <f aca="false">#REF!+#REF!</f>
        <v>#REF!</v>
      </c>
      <c r="H32" s="440" t="e">
        <f aca="false">#REF!+#REF!</f>
        <v>#REF!</v>
      </c>
    </row>
    <row r="33" customFormat="false" ht="16.5" hidden="false" customHeight="false" outlineLevel="0" collapsed="false">
      <c r="A33" s="437" t="s">
        <v>404</v>
      </c>
      <c r="B33" s="439" t="s">
        <v>218</v>
      </c>
      <c r="C33" s="439" t="s">
        <v>253</v>
      </c>
      <c r="D33" s="439"/>
      <c r="E33" s="439"/>
      <c r="F33" s="440" t="n">
        <v>0</v>
      </c>
      <c r="G33" s="440" t="n">
        <v>0</v>
      </c>
      <c r="H33" s="440" t="n">
        <v>0</v>
      </c>
    </row>
    <row r="34" customFormat="false" ht="16.5" hidden="false" customHeight="false" outlineLevel="0" collapsed="false">
      <c r="A34" s="437" t="s">
        <v>266</v>
      </c>
      <c r="B34" s="438" t="s">
        <v>218</v>
      </c>
      <c r="C34" s="438" t="s">
        <v>267</v>
      </c>
      <c r="D34" s="438"/>
      <c r="E34" s="438"/>
      <c r="F34" s="440" t="e">
        <f aca="false">#REF!+#REF!+#REF!</f>
        <v>#REF!</v>
      </c>
      <c r="G34" s="440" t="e">
        <f aca="false">#REF!+#REF!+#REF!</f>
        <v>#REF!</v>
      </c>
      <c r="H34" s="440" t="e">
        <f aca="false">#REF!+#REF!+#REF!</f>
        <v>#REF!</v>
      </c>
    </row>
    <row r="35" s="448" customFormat="true" ht="16.5" hidden="false" customHeight="false" outlineLevel="0" collapsed="false">
      <c r="A35" s="444" t="s">
        <v>271</v>
      </c>
      <c r="B35" s="445" t="s">
        <v>272</v>
      </c>
      <c r="C35" s="446"/>
      <c r="D35" s="446"/>
      <c r="E35" s="446"/>
      <c r="F35" s="447" t="e">
        <f aca="false">F36+F37+F38</f>
        <v>#REF!</v>
      </c>
      <c r="G35" s="447" t="e">
        <f aca="false">G36+G37+G38</f>
        <v>#REF!</v>
      </c>
      <c r="H35" s="447" t="e">
        <f aca="false">H36+H37+H38</f>
        <v>#REF!</v>
      </c>
    </row>
    <row r="36" s="448" customFormat="true" ht="16.5" hidden="false" customHeight="false" outlineLevel="0" collapsed="false">
      <c r="A36" s="437" t="s">
        <v>405</v>
      </c>
      <c r="B36" s="438" t="s">
        <v>272</v>
      </c>
      <c r="C36" s="439" t="s">
        <v>206</v>
      </c>
      <c r="D36" s="439"/>
      <c r="E36" s="439"/>
      <c r="F36" s="440" t="e">
        <f aca="false">#REF!</f>
        <v>#REF!</v>
      </c>
      <c r="G36" s="440" t="e">
        <f aca="false">#REF!</f>
        <v>#REF!</v>
      </c>
      <c r="H36" s="440" t="e">
        <f aca="false">#REF!</f>
        <v>#REF!</v>
      </c>
    </row>
    <row r="37" customFormat="false" ht="16.5" hidden="false" customHeight="false" outlineLevel="0" collapsed="false">
      <c r="A37" s="437" t="s">
        <v>406</v>
      </c>
      <c r="B37" s="438" t="s">
        <v>272</v>
      </c>
      <c r="C37" s="438" t="s">
        <v>208</v>
      </c>
      <c r="D37" s="438"/>
      <c r="E37" s="439"/>
      <c r="F37" s="440" t="e">
        <f aca="false">#REF!</f>
        <v>#REF!</v>
      </c>
      <c r="G37" s="440" t="e">
        <f aca="false">#REF!</f>
        <v>#REF!</v>
      </c>
      <c r="H37" s="440" t="e">
        <f aca="false">#REF!</f>
        <v>#REF!</v>
      </c>
    </row>
    <row r="38" s="155" customFormat="true" ht="16.5" hidden="false" customHeight="false" outlineLevel="0" collapsed="false">
      <c r="A38" s="437" t="s">
        <v>273</v>
      </c>
      <c r="B38" s="439" t="s">
        <v>272</v>
      </c>
      <c r="C38" s="439" t="s">
        <v>245</v>
      </c>
      <c r="D38" s="439"/>
      <c r="E38" s="439"/>
      <c r="F38" s="443" t="e">
        <f aca="false">#REF!</f>
        <v>#REF!</v>
      </c>
      <c r="G38" s="443" t="e">
        <f aca="false">#REF!</f>
        <v>#REF!</v>
      </c>
      <c r="H38" s="443" t="e">
        <f aca="false">#REF!</f>
        <v>#REF!</v>
      </c>
    </row>
    <row r="39" s="448" customFormat="true" ht="16.5" hidden="false" customHeight="false" outlineLevel="0" collapsed="false">
      <c r="A39" s="444" t="s">
        <v>407</v>
      </c>
      <c r="B39" s="445" t="s">
        <v>395</v>
      </c>
      <c r="C39" s="445"/>
      <c r="D39" s="446"/>
      <c r="E39" s="446"/>
      <c r="F39" s="447" t="e">
        <f aca="false">F40+F41</f>
        <v>#REF!</v>
      </c>
      <c r="G39" s="447" t="e">
        <f aca="false">G40+G41</f>
        <v>#REF!</v>
      </c>
      <c r="H39" s="447" t="e">
        <f aca="false">H40+H41</f>
        <v>#REF!</v>
      </c>
    </row>
    <row r="40" s="448" customFormat="true" ht="16.5" hidden="false" customHeight="false" outlineLevel="0" collapsed="false">
      <c r="A40" s="437" t="s">
        <v>408</v>
      </c>
      <c r="B40" s="438" t="s">
        <v>395</v>
      </c>
      <c r="C40" s="438" t="s">
        <v>208</v>
      </c>
      <c r="D40" s="439"/>
      <c r="E40" s="439"/>
      <c r="F40" s="440" t="e">
        <f aca="false">#REF!</f>
        <v>#REF!</v>
      </c>
      <c r="G40" s="440" t="e">
        <f aca="false">#REF!</f>
        <v>#REF!</v>
      </c>
      <c r="H40" s="440" t="e">
        <f aca="false">#REF!</f>
        <v>#REF!</v>
      </c>
    </row>
    <row r="41" customFormat="false" ht="16.5" hidden="false" customHeight="false" outlineLevel="0" collapsed="false">
      <c r="A41" s="437" t="s">
        <v>409</v>
      </c>
      <c r="B41" s="439" t="s">
        <v>395</v>
      </c>
      <c r="C41" s="439" t="s">
        <v>272</v>
      </c>
      <c r="D41" s="438"/>
      <c r="E41" s="438"/>
      <c r="F41" s="440" t="n">
        <v>0</v>
      </c>
      <c r="G41" s="440" t="n">
        <v>0</v>
      </c>
      <c r="H41" s="440" t="n">
        <v>0</v>
      </c>
    </row>
    <row r="42" s="448" customFormat="true" ht="16.5" hidden="false" customHeight="false" outlineLevel="0" collapsed="false">
      <c r="A42" s="444" t="s">
        <v>410</v>
      </c>
      <c r="B42" s="445" t="s">
        <v>231</v>
      </c>
      <c r="C42" s="446"/>
      <c r="D42" s="446"/>
      <c r="E42" s="446"/>
      <c r="F42" s="447" t="e">
        <f aca="false">F43+F44+F45+F46+F47</f>
        <v>#REF!</v>
      </c>
      <c r="G42" s="447" t="e">
        <f aca="false">G43+G44+G45+G46+G47</f>
        <v>#REF!</v>
      </c>
      <c r="H42" s="447" t="e">
        <f aca="false">H43+H44+H45+H46+H47</f>
        <v>#REF!</v>
      </c>
    </row>
    <row r="43" customFormat="false" ht="16.5" hidden="false" customHeight="false" outlineLevel="0" collapsed="false">
      <c r="A43" s="437" t="s">
        <v>411</v>
      </c>
      <c r="B43" s="438" t="s">
        <v>231</v>
      </c>
      <c r="C43" s="439" t="s">
        <v>206</v>
      </c>
      <c r="D43" s="439"/>
      <c r="E43" s="439"/>
      <c r="F43" s="440" t="e">
        <f aca="false">#REF!+#REF!</f>
        <v>#REF!</v>
      </c>
      <c r="G43" s="440" t="e">
        <f aca="false">#REF!+#REF!</f>
        <v>#REF!</v>
      </c>
      <c r="H43" s="440" t="e">
        <f aca="false">#REF!+#REF!</f>
        <v>#REF!</v>
      </c>
    </row>
    <row r="44" customFormat="false" ht="16.5" hidden="false" customHeight="false" outlineLevel="0" collapsed="false">
      <c r="A44" s="437" t="s">
        <v>412</v>
      </c>
      <c r="B44" s="438" t="s">
        <v>231</v>
      </c>
      <c r="C44" s="438" t="s">
        <v>208</v>
      </c>
      <c r="D44" s="439"/>
      <c r="E44" s="439"/>
      <c r="F44" s="440" t="e">
        <f aca="false">#REF!+#REF!+#REF!</f>
        <v>#REF!</v>
      </c>
      <c r="G44" s="440" t="e">
        <f aca="false">#REF!+#REF!+#REF!</f>
        <v>#REF!</v>
      </c>
      <c r="H44" s="440" t="e">
        <f aca="false">#REF!+#REF!+#REF!</f>
        <v>#REF!</v>
      </c>
    </row>
    <row r="45" customFormat="false" ht="18" hidden="false" customHeight="true" outlineLevel="0" collapsed="false">
      <c r="A45" s="450" t="s">
        <v>413</v>
      </c>
      <c r="B45" s="438" t="s">
        <v>231</v>
      </c>
      <c r="C45" s="438" t="s">
        <v>272</v>
      </c>
      <c r="D45" s="451" t="s">
        <v>272</v>
      </c>
      <c r="E45" s="439"/>
      <c r="F45" s="440" t="e">
        <f aca="false">#REF!+#REF!+#REF!+#REF!+#REF!+#REF!+#REF!+#REF!</f>
        <v>#REF!</v>
      </c>
      <c r="G45" s="440" t="e">
        <f aca="false">#REF!+#REF!+#REF!+#REF!+#REF!+#REF!+#REF!+#REF!</f>
        <v>#REF!</v>
      </c>
      <c r="H45" s="440" t="e">
        <f aca="false">#REF!+#REF!+#REF!+#REF!+#REF!+#REF!+#REF!+#REF!</f>
        <v>#REF!</v>
      </c>
    </row>
    <row r="46" customFormat="false" ht="16.5" hidden="false" customHeight="false" outlineLevel="0" collapsed="false">
      <c r="A46" s="437" t="s">
        <v>414</v>
      </c>
      <c r="B46" s="438" t="s">
        <v>231</v>
      </c>
      <c r="C46" s="439" t="s">
        <v>231</v>
      </c>
      <c r="D46" s="439"/>
      <c r="E46" s="439"/>
      <c r="F46" s="440" t="e">
        <f aca="false">#REF!+#REF!</f>
        <v>#REF!</v>
      </c>
      <c r="G46" s="440" t="e">
        <f aca="false">#REF!+#REF!</f>
        <v>#REF!</v>
      </c>
      <c r="H46" s="440" t="e">
        <f aca="false">#REF!+#REF!</f>
        <v>#REF!</v>
      </c>
    </row>
    <row r="47" customFormat="false" ht="16.5" hidden="false" customHeight="false" outlineLevel="0" collapsed="false">
      <c r="A47" s="437" t="s">
        <v>415</v>
      </c>
      <c r="B47" s="438" t="s">
        <v>231</v>
      </c>
      <c r="C47" s="439" t="s">
        <v>336</v>
      </c>
      <c r="D47" s="438"/>
      <c r="E47" s="438"/>
      <c r="F47" s="440" t="e">
        <f aca="false">#REF!+#REF!</f>
        <v>#REF!</v>
      </c>
      <c r="G47" s="440" t="e">
        <f aca="false">#REF!+#REF!</f>
        <v>#REF!</v>
      </c>
      <c r="H47" s="440" t="e">
        <f aca="false">#REF!+#REF!</f>
        <v>#REF!</v>
      </c>
    </row>
    <row r="48" s="170" customFormat="true" ht="16.5" hidden="false" customHeight="false" outlineLevel="0" collapsed="false">
      <c r="A48" s="444" t="s">
        <v>416</v>
      </c>
      <c r="B48" s="445" t="s">
        <v>281</v>
      </c>
      <c r="C48" s="446"/>
      <c r="D48" s="445"/>
      <c r="E48" s="446"/>
      <c r="F48" s="447" t="e">
        <f aca="false">F49+F50</f>
        <v>#REF!</v>
      </c>
      <c r="G48" s="447" t="e">
        <f aca="false">G49+G50</f>
        <v>#REF!</v>
      </c>
      <c r="H48" s="447" t="e">
        <f aca="false">H49+H50</f>
        <v>#REF!</v>
      </c>
    </row>
    <row r="49" customFormat="false" ht="16.5" hidden="false" customHeight="false" outlineLevel="0" collapsed="false">
      <c r="A49" s="437" t="s">
        <v>282</v>
      </c>
      <c r="B49" s="438" t="s">
        <v>281</v>
      </c>
      <c r="C49" s="438" t="s">
        <v>206</v>
      </c>
      <c r="D49" s="439"/>
      <c r="E49" s="439"/>
      <c r="F49" s="440" t="e">
        <f aca="false">#REF!+#REF!+#REF!</f>
        <v>#REF!</v>
      </c>
      <c r="G49" s="440" t="e">
        <f aca="false">#REF!+#REF!+#REF!</f>
        <v>#REF!</v>
      </c>
      <c r="H49" s="440" t="e">
        <f aca="false">#REF!+#REF!+#REF!</f>
        <v>#REF!</v>
      </c>
    </row>
    <row r="50" customFormat="false" ht="16.5" hidden="false" customHeight="false" outlineLevel="0" collapsed="false">
      <c r="A50" s="437" t="s">
        <v>294</v>
      </c>
      <c r="B50" s="438" t="s">
        <v>281</v>
      </c>
      <c r="C50" s="438" t="s">
        <v>218</v>
      </c>
      <c r="D50" s="439"/>
      <c r="E50" s="439"/>
      <c r="F50" s="440" t="e">
        <f aca="false">#REF!</f>
        <v>#REF!</v>
      </c>
      <c r="G50" s="440" t="e">
        <f aca="false">#REF!</f>
        <v>#REF!</v>
      </c>
      <c r="H50" s="440" t="e">
        <f aca="false">#REF!</f>
        <v>#REF!</v>
      </c>
    </row>
    <row r="51" s="170" customFormat="true" ht="16.5" hidden="false" customHeight="false" outlineLevel="0" collapsed="false">
      <c r="A51" s="444" t="s">
        <v>417</v>
      </c>
      <c r="B51" s="445" t="s">
        <v>336</v>
      </c>
      <c r="C51" s="446"/>
      <c r="D51" s="446"/>
      <c r="E51" s="446"/>
      <c r="F51" s="447" t="e">
        <f aca="false">F52+F53</f>
        <v>#REF!</v>
      </c>
      <c r="G51" s="447" t="e">
        <f aca="false">G52+G53</f>
        <v>#REF!</v>
      </c>
      <c r="H51" s="447" t="e">
        <f aca="false">H52+H53</f>
        <v>#REF!</v>
      </c>
    </row>
    <row r="52" customFormat="false" ht="16.5" hidden="true" customHeight="false" outlineLevel="0" collapsed="false">
      <c r="A52" s="452" t="s">
        <v>418</v>
      </c>
      <c r="B52" s="438" t="s">
        <v>336</v>
      </c>
      <c r="C52" s="439" t="s">
        <v>208</v>
      </c>
      <c r="D52" s="439"/>
      <c r="E52" s="439"/>
      <c r="F52" s="440" t="n">
        <v>0</v>
      </c>
      <c r="G52" s="440" t="n">
        <v>0</v>
      </c>
      <c r="H52" s="440" t="n">
        <v>0</v>
      </c>
    </row>
    <row r="53" customFormat="false" ht="16.5" hidden="false" customHeight="false" outlineLevel="0" collapsed="false">
      <c r="A53" s="437" t="s">
        <v>419</v>
      </c>
      <c r="B53" s="438" t="s">
        <v>336</v>
      </c>
      <c r="C53" s="438" t="s">
        <v>336</v>
      </c>
      <c r="D53" s="439"/>
      <c r="E53" s="439"/>
      <c r="F53" s="440" t="e">
        <f aca="false">#REF!</f>
        <v>#REF!</v>
      </c>
      <c r="G53" s="440" t="e">
        <f aca="false">#REF!</f>
        <v>#REF!</v>
      </c>
      <c r="H53" s="440" t="e">
        <f aca="false">#REF!</f>
        <v>#REF!</v>
      </c>
    </row>
    <row r="54" s="448" customFormat="true" ht="16.5" hidden="false" customHeight="false" outlineLevel="0" collapsed="false">
      <c r="A54" s="444" t="s">
        <v>299</v>
      </c>
      <c r="B54" s="445" t="n">
        <v>10</v>
      </c>
      <c r="C54" s="446"/>
      <c r="D54" s="446"/>
      <c r="E54" s="446"/>
      <c r="F54" s="447" t="e">
        <f aca="false">F55+F56+F57+F58</f>
        <v>#REF!</v>
      </c>
      <c r="G54" s="447" t="e">
        <f aca="false">G55+G56+G57+G58</f>
        <v>#REF!</v>
      </c>
      <c r="H54" s="447" t="e">
        <f aca="false">H55+H56+H57+H58</f>
        <v>#REF!</v>
      </c>
    </row>
    <row r="55" s="448" customFormat="true" ht="16.5" hidden="false" customHeight="false" outlineLevel="0" collapsed="false">
      <c r="A55" s="441" t="s">
        <v>300</v>
      </c>
      <c r="B55" s="438" t="s">
        <v>253</v>
      </c>
      <c r="C55" s="439" t="s">
        <v>206</v>
      </c>
      <c r="D55" s="439"/>
      <c r="E55" s="439"/>
      <c r="F55" s="440" t="e">
        <f aca="false">#REF!</f>
        <v>#REF!</v>
      </c>
      <c r="G55" s="440" t="e">
        <f aca="false">#REF!</f>
        <v>#REF!</v>
      </c>
      <c r="H55" s="440" t="e">
        <f aca="false">#REF!</f>
        <v>#REF!</v>
      </c>
    </row>
    <row r="56" customFormat="false" ht="16.5" hidden="false" customHeight="false" outlineLevel="0" collapsed="false">
      <c r="A56" s="437" t="s">
        <v>309</v>
      </c>
      <c r="B56" s="439" t="n">
        <v>10</v>
      </c>
      <c r="C56" s="439" t="s">
        <v>245</v>
      </c>
      <c r="D56" s="439"/>
      <c r="E56" s="439"/>
      <c r="F56" s="440" t="e">
        <f aca="false">#REF!+#REF!+#REF!</f>
        <v>#REF!</v>
      </c>
      <c r="G56" s="440" t="e">
        <f aca="false">#REF!+#REF!+#REF!</f>
        <v>#REF!</v>
      </c>
      <c r="H56" s="440" t="e">
        <f aca="false">#REF!+#REF!+#REF!</f>
        <v>#REF!</v>
      </c>
    </row>
    <row r="57" customFormat="false" ht="16.5" hidden="false" customHeight="false" outlineLevel="0" collapsed="false">
      <c r="A57" s="437" t="s">
        <v>420</v>
      </c>
      <c r="B57" s="439" t="n">
        <v>10</v>
      </c>
      <c r="C57" s="439" t="s">
        <v>218</v>
      </c>
      <c r="D57" s="439"/>
      <c r="E57" s="439"/>
      <c r="F57" s="440" t="e">
        <f aca="false">#REF!+#REF!</f>
        <v>#REF!</v>
      </c>
      <c r="G57" s="440" t="e">
        <f aca="false">#REF!+#REF!</f>
        <v>#REF!</v>
      </c>
      <c r="H57" s="440" t="e">
        <f aca="false">#REF!+#REF!</f>
        <v>#REF!</v>
      </c>
    </row>
    <row r="58" customFormat="false" ht="16.5" hidden="false" customHeight="false" outlineLevel="0" collapsed="false">
      <c r="A58" s="437" t="s">
        <v>421</v>
      </c>
      <c r="B58" s="439" t="n">
        <v>10</v>
      </c>
      <c r="C58" s="439" t="s">
        <v>395</v>
      </c>
      <c r="D58" s="439"/>
      <c r="E58" s="439"/>
      <c r="F58" s="440" t="e">
        <f aca="false">#REF!</f>
        <v>#REF!</v>
      </c>
      <c r="G58" s="440" t="e">
        <f aca="false">#REF!</f>
        <v>#REF!</v>
      </c>
      <c r="H58" s="440" t="e">
        <f aca="false">#REF!</f>
        <v>#REF!</v>
      </c>
    </row>
    <row r="59" s="170" customFormat="true" ht="16.5" hidden="false" customHeight="false" outlineLevel="0" collapsed="false">
      <c r="A59" s="444" t="s">
        <v>422</v>
      </c>
      <c r="B59" s="446" t="n">
        <v>11</v>
      </c>
      <c r="C59" s="446"/>
      <c r="D59" s="446"/>
      <c r="E59" s="446"/>
      <c r="F59" s="447" t="e">
        <f aca="false">F60</f>
        <v>#REF!</v>
      </c>
      <c r="G59" s="447" t="e">
        <f aca="false">G60</f>
        <v>#REF!</v>
      </c>
      <c r="H59" s="447" t="e">
        <f aca="false">H60</f>
        <v>#REF!</v>
      </c>
    </row>
    <row r="60" customFormat="false" ht="16.5" hidden="false" customHeight="false" outlineLevel="0" collapsed="false">
      <c r="A60" s="437" t="s">
        <v>423</v>
      </c>
      <c r="B60" s="439" t="n">
        <v>11</v>
      </c>
      <c r="C60" s="439" t="s">
        <v>206</v>
      </c>
      <c r="D60" s="439"/>
      <c r="E60" s="439"/>
      <c r="F60" s="440" t="e">
        <f aca="false">#REF!+#REF!</f>
        <v>#REF!</v>
      </c>
      <c r="G60" s="440" t="e">
        <f aca="false">#REF!+#REF!</f>
        <v>#REF!</v>
      </c>
      <c r="H60" s="440" t="e">
        <f aca="false">#REF!+#REF!</f>
        <v>#REF!</v>
      </c>
    </row>
    <row r="61" s="170" customFormat="true" ht="16.5" hidden="false" customHeight="false" outlineLevel="0" collapsed="false">
      <c r="A61" s="453" t="s">
        <v>424</v>
      </c>
      <c r="B61" s="446" t="s">
        <v>267</v>
      </c>
      <c r="C61" s="446"/>
      <c r="D61" s="446"/>
      <c r="E61" s="446"/>
      <c r="F61" s="454" t="e">
        <f aca="false">F62</f>
        <v>#REF!</v>
      </c>
      <c r="G61" s="454" t="e">
        <f aca="false">G62</f>
        <v>#REF!</v>
      </c>
      <c r="H61" s="454" t="e">
        <f aca="false">H62</f>
        <v>#REF!</v>
      </c>
    </row>
    <row r="62" customFormat="false" ht="16.5" hidden="false" customHeight="false" outlineLevel="0" collapsed="false">
      <c r="A62" s="455" t="s">
        <v>425</v>
      </c>
      <c r="B62" s="439" t="s">
        <v>267</v>
      </c>
      <c r="C62" s="439" t="s">
        <v>208</v>
      </c>
      <c r="D62" s="439"/>
      <c r="E62" s="439"/>
      <c r="F62" s="443" t="e">
        <f aca="false">#REF!</f>
        <v>#REF!</v>
      </c>
      <c r="G62" s="443" t="e">
        <f aca="false">#REF!</f>
        <v>#REF!</v>
      </c>
      <c r="H62" s="443" t="e">
        <f aca="false">#REF!</f>
        <v>#REF!</v>
      </c>
    </row>
    <row r="63" s="170" customFormat="true" ht="16.5" hidden="false" customHeight="false" outlineLevel="0" collapsed="false">
      <c r="A63" s="453" t="s">
        <v>426</v>
      </c>
      <c r="B63" s="446" t="s">
        <v>396</v>
      </c>
      <c r="C63" s="446"/>
      <c r="D63" s="446"/>
      <c r="E63" s="446"/>
      <c r="F63" s="454" t="e">
        <f aca="false">F64</f>
        <v>#REF!</v>
      </c>
      <c r="G63" s="454" t="e">
        <f aca="false">G64</f>
        <v>#REF!</v>
      </c>
      <c r="H63" s="454" t="e">
        <f aca="false">H64</f>
        <v>#REF!</v>
      </c>
    </row>
    <row r="64" customFormat="false" ht="16.5" hidden="false" customHeight="false" outlineLevel="0" collapsed="false">
      <c r="A64" s="441" t="s">
        <v>427</v>
      </c>
      <c r="B64" s="439" t="s">
        <v>396</v>
      </c>
      <c r="C64" s="439" t="s">
        <v>206</v>
      </c>
      <c r="D64" s="438"/>
      <c r="E64" s="438"/>
      <c r="F64" s="440" t="e">
        <f aca="false">#REF!</f>
        <v>#REF!</v>
      </c>
      <c r="G64" s="440" t="e">
        <f aca="false">#REF!</f>
        <v>#REF!</v>
      </c>
      <c r="H64" s="440" t="e">
        <f aca="false">#REF!</f>
        <v>#REF!</v>
      </c>
    </row>
    <row r="65" s="448" customFormat="true" ht="33" hidden="false" customHeight="false" outlineLevel="0" collapsed="false">
      <c r="A65" s="444" t="s">
        <v>428</v>
      </c>
      <c r="B65" s="446" t="s">
        <v>261</v>
      </c>
      <c r="C65" s="446"/>
      <c r="D65" s="446"/>
      <c r="E65" s="446"/>
      <c r="F65" s="447" t="e">
        <f aca="false">F66+F67</f>
        <v>#REF!</v>
      </c>
      <c r="G65" s="447" t="e">
        <f aca="false">G66+G67</f>
        <v>#REF!</v>
      </c>
      <c r="H65" s="447" t="e">
        <f aca="false">H66+H67</f>
        <v>#REF!</v>
      </c>
    </row>
    <row r="66" customFormat="false" ht="33" hidden="false" customHeight="false" outlineLevel="0" collapsed="false">
      <c r="A66" s="437" t="s">
        <v>429</v>
      </c>
      <c r="B66" s="439" t="s">
        <v>261</v>
      </c>
      <c r="C66" s="439" t="s">
        <v>206</v>
      </c>
      <c r="D66" s="439"/>
      <c r="E66" s="439"/>
      <c r="F66" s="440" t="e">
        <f aca="false">#REF!</f>
        <v>#REF!</v>
      </c>
      <c r="G66" s="440" t="e">
        <f aca="false">#REF!</f>
        <v>#REF!</v>
      </c>
      <c r="H66" s="440" t="e">
        <f aca="false">#REF!</f>
        <v>#REF!</v>
      </c>
    </row>
    <row r="67" customFormat="false" ht="16.5" hidden="false" customHeight="false" outlineLevel="0" collapsed="false">
      <c r="A67" s="456" t="s">
        <v>430</v>
      </c>
      <c r="B67" s="439" t="s">
        <v>261</v>
      </c>
      <c r="C67" s="439" t="s">
        <v>245</v>
      </c>
      <c r="D67" s="439"/>
      <c r="E67" s="439"/>
      <c r="F67" s="440" t="e">
        <f aca="false">#REF!</f>
        <v>#REF!</v>
      </c>
      <c r="G67" s="440" t="e">
        <f aca="false">#REF!</f>
        <v>#REF!</v>
      </c>
      <c r="H67" s="440" t="e">
        <f aca="false">#REF!</f>
        <v>#REF!</v>
      </c>
    </row>
    <row r="68" s="170" customFormat="true" ht="16.5" hidden="false" customHeight="false" outlineLevel="0" collapsed="false">
      <c r="A68" s="457" t="s">
        <v>381</v>
      </c>
      <c r="B68" s="431"/>
      <c r="C68" s="431"/>
      <c r="D68" s="431"/>
      <c r="E68" s="431"/>
      <c r="F68" s="458" t="e">
        <f aca="false">F14+F22+F24+F28+F35+F39+F42+F48+F51+F54+F59+F61+F63+F65</f>
        <v>#REF!</v>
      </c>
      <c r="G68" s="458" t="e">
        <f aca="false">G14+G22+G24+G28+G35+G39+G42+G48+G51+G54+G59+G61+G63+G65</f>
        <v>#REF!</v>
      </c>
      <c r="H68" s="458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59"/>
      <c r="G74" s="459"/>
      <c r="H74" s="45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119" customFormat="false" ht="16.5" hidden="false" customHeight="false" outlineLevel="0" collapsed="false">
      <c r="A119" s="46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2" activeCellId="0" sqref="D52:D53"/>
    </sheetView>
  </sheetViews>
  <sheetFormatPr defaultColWidth="9.13671875" defaultRowHeight="15" zeroHeight="false" outlineLevelRow="0" outlineLevelCol="0"/>
  <cols>
    <col collapsed="false" customWidth="true" hidden="false" outlineLevel="0" max="1" min="1" style="461" width="60.56"/>
    <col collapsed="false" customWidth="true" hidden="false" outlineLevel="0" max="2" min="2" style="462" width="13.99"/>
    <col collapsed="false" customWidth="true" hidden="false" outlineLevel="0" max="3" min="3" style="461" width="8.7"/>
    <col collapsed="false" customWidth="true" hidden="false" outlineLevel="0" max="4" min="4" style="461" width="29.28"/>
    <col collapsed="false" customWidth="true" hidden="false" outlineLevel="0" max="6" min="5" style="463" width="12.28"/>
    <col collapsed="false" customWidth="false" hidden="false" outlineLevel="0" max="257" min="7" style="463" width="9.14"/>
  </cols>
  <sheetData>
    <row r="1" customFormat="false" ht="15" hidden="false" customHeight="false" outlineLevel="0" collapsed="false">
      <c r="A1" s="464"/>
      <c r="B1" s="465" t="s">
        <v>431</v>
      </c>
      <c r="C1" s="465"/>
      <c r="D1" s="465"/>
      <c r="E1" s="303"/>
      <c r="F1" s="303"/>
    </row>
    <row r="2" customFormat="false" ht="15" hidden="false" customHeight="false" outlineLevel="0" collapsed="false">
      <c r="A2" s="466"/>
      <c r="B2" s="465" t="s">
        <v>433</v>
      </c>
      <c r="C2" s="465"/>
      <c r="D2" s="465"/>
      <c r="E2" s="467"/>
      <c r="F2" s="467"/>
    </row>
    <row r="3" customFormat="false" ht="30" hidden="false" customHeight="true" outlineLevel="0" collapsed="false">
      <c r="A3" s="468"/>
      <c r="B3" s="469" t="s">
        <v>434</v>
      </c>
      <c r="C3" s="469"/>
      <c r="D3" s="469"/>
      <c r="E3" s="303"/>
      <c r="F3" s="303"/>
    </row>
    <row r="4" customFormat="false" ht="12" hidden="false" customHeight="true" outlineLevel="0" collapsed="false">
      <c r="A4" s="464"/>
      <c r="B4" s="469" t="s">
        <v>193</v>
      </c>
      <c r="C4" s="469"/>
      <c r="D4" s="469"/>
      <c r="E4" s="303"/>
      <c r="F4" s="303"/>
    </row>
    <row r="5" customFormat="false" ht="15" hidden="false" customHeight="false" outlineLevel="0" collapsed="false">
      <c r="A5" s="464"/>
      <c r="B5" s="470" t="s">
        <v>194</v>
      </c>
      <c r="C5" s="470"/>
      <c r="D5" s="470"/>
      <c r="E5" s="470"/>
      <c r="F5" s="470"/>
      <c r="G5" s="470"/>
    </row>
    <row r="6" customFormat="false" ht="15" hidden="false" customHeight="false" outlineLevel="0" collapsed="false">
      <c r="A6" s="464"/>
      <c r="B6" s="465" t="s">
        <v>435</v>
      </c>
      <c r="C6" s="465"/>
      <c r="D6" s="465"/>
      <c r="E6" s="303"/>
      <c r="F6" s="303"/>
    </row>
    <row r="7" customFormat="false" ht="15" hidden="false" customHeight="false" outlineLevel="0" collapsed="false">
      <c r="A7" s="464"/>
      <c r="B7" s="464" t="s">
        <v>436</v>
      </c>
      <c r="C7" s="464"/>
      <c r="D7" s="464"/>
      <c r="E7" s="303"/>
      <c r="F7" s="303"/>
      <c r="G7" s="303"/>
    </row>
    <row r="8" customFormat="false" ht="20.25" hidden="false" customHeight="true" outlineLevel="0" collapsed="false">
      <c r="A8" s="471" t="s">
        <v>437</v>
      </c>
      <c r="B8" s="471"/>
      <c r="C8" s="471"/>
      <c r="D8" s="471"/>
    </row>
    <row r="9" customFormat="false" ht="12.75" hidden="true" customHeight="true" outlineLevel="0" collapsed="false">
      <c r="A9" s="472"/>
      <c r="B9" s="473"/>
      <c r="C9" s="474"/>
      <c r="D9" s="474"/>
    </row>
    <row r="10" customFormat="false" ht="15" hidden="false" customHeight="true" outlineLevel="0" collapsed="false">
      <c r="A10" s="471" t="s">
        <v>438</v>
      </c>
      <c r="B10" s="471"/>
      <c r="C10" s="471"/>
      <c r="D10" s="471"/>
    </row>
    <row r="11" customFormat="false" ht="15" hidden="false" customHeight="true" outlineLevel="0" collapsed="false">
      <c r="A11" s="471" t="s">
        <v>439</v>
      </c>
      <c r="B11" s="471"/>
      <c r="C11" s="471"/>
      <c r="D11" s="471"/>
    </row>
    <row r="12" customFormat="false" ht="15" hidden="false" customHeight="true" outlineLevel="0" collapsed="false">
      <c r="A12" s="471" t="s">
        <v>440</v>
      </c>
      <c r="B12" s="471"/>
      <c r="C12" s="471"/>
      <c r="D12" s="471"/>
    </row>
    <row r="13" customFormat="false" ht="7.5" hidden="false" customHeight="true" outlineLevel="0" collapsed="false">
      <c r="A13" s="471"/>
      <c r="B13" s="471"/>
      <c r="C13" s="471"/>
      <c r="D13" s="471"/>
    </row>
    <row r="14" customFormat="false" ht="15.75" hidden="true" customHeight="true" outlineLevel="0" collapsed="false">
      <c r="A14" s="471"/>
      <c r="B14" s="471"/>
      <c r="C14" s="471"/>
      <c r="D14" s="471"/>
    </row>
    <row r="15" customFormat="false" ht="9" hidden="true" customHeight="true" outlineLevel="0" collapsed="false">
      <c r="A15" s="475"/>
      <c r="B15" s="475"/>
      <c r="C15" s="475"/>
      <c r="D15" s="475"/>
    </row>
    <row r="16" customFormat="false" ht="1.5" hidden="true" customHeight="true" outlineLevel="0" collapsed="false">
      <c r="A16" s="476"/>
      <c r="B16" s="476"/>
      <c r="C16" s="476"/>
      <c r="D16" s="476"/>
    </row>
    <row r="17" customFormat="false" ht="12.75" hidden="true" customHeight="true" outlineLevel="0" collapsed="false">
      <c r="A17" s="471"/>
      <c r="B17" s="471"/>
      <c r="C17" s="471"/>
      <c r="D17" s="471"/>
    </row>
    <row r="18" customFormat="false" ht="12.75" hidden="true" customHeight="true" outlineLevel="0" collapsed="false">
      <c r="A18" s="475"/>
      <c r="B18" s="475"/>
      <c r="C18" s="475"/>
      <c r="D18" s="475"/>
    </row>
    <row r="19" s="477" customFormat="true" ht="15.75" hidden="false" customHeight="false" outlineLevel="0" collapsed="false">
      <c r="A19" s="189" t="s">
        <v>9</v>
      </c>
      <c r="B19" s="191" t="s">
        <v>201</v>
      </c>
      <c r="C19" s="191" t="s">
        <v>202</v>
      </c>
      <c r="D19" s="192" t="s">
        <v>203</v>
      </c>
    </row>
    <row r="20" s="477" customFormat="true" ht="15.75" hidden="false" customHeight="false" outlineLevel="0" collapsed="false">
      <c r="A20" s="478" t="s">
        <v>441</v>
      </c>
      <c r="B20" s="479"/>
      <c r="C20" s="195"/>
      <c r="D20" s="480" t="n">
        <f aca="false">D21+D25+D44+D46+D30+D34+D38</f>
        <v>8660441.75</v>
      </c>
    </row>
    <row r="21" customFormat="false" ht="38.25" hidden="false" customHeight="false" outlineLevel="0" collapsed="false">
      <c r="A21" s="481" t="s">
        <v>442</v>
      </c>
      <c r="B21" s="482" t="s">
        <v>443</v>
      </c>
      <c r="C21" s="482"/>
      <c r="D21" s="279" t="n">
        <f aca="false">D22</f>
        <v>30000</v>
      </c>
    </row>
    <row r="22" customFormat="false" ht="18" hidden="false" customHeight="true" outlineLevel="0" collapsed="false">
      <c r="A22" s="246" t="s">
        <v>262</v>
      </c>
      <c r="B22" s="209" t="s">
        <v>263</v>
      </c>
      <c r="C22" s="259"/>
      <c r="D22" s="235" t="n">
        <f aca="false">D23</f>
        <v>30000</v>
      </c>
    </row>
    <row r="23" customFormat="false" ht="26.25" hidden="false" customHeight="false" outlineLevel="0" collapsed="false">
      <c r="A23" s="321" t="s">
        <v>327</v>
      </c>
      <c r="B23" s="209" t="s">
        <v>265</v>
      </c>
      <c r="C23" s="259"/>
      <c r="D23" s="235" t="n">
        <f aca="false">D24</f>
        <v>30000</v>
      </c>
    </row>
    <row r="24" customFormat="false" ht="33" hidden="false" customHeight="true" outlineLevel="0" collapsed="false">
      <c r="A24" s="323" t="s">
        <v>223</v>
      </c>
      <c r="B24" s="209" t="s">
        <v>265</v>
      </c>
      <c r="C24" s="209" t="s">
        <v>224</v>
      </c>
      <c r="D24" s="210" t="n">
        <f aca="false">ведомст2025!G59</f>
        <v>30000</v>
      </c>
    </row>
    <row r="25" customFormat="false" ht="49.5" hidden="false" customHeight="true" outlineLevel="0" collapsed="false">
      <c r="A25" s="205" t="s">
        <v>444</v>
      </c>
      <c r="B25" s="249" t="s">
        <v>255</v>
      </c>
      <c r="C25" s="249"/>
      <c r="D25" s="270" t="n">
        <f aca="false">D26</f>
        <v>850900</v>
      </c>
    </row>
    <row r="26" customFormat="false" ht="15" hidden="false" customHeight="false" outlineLevel="0" collapsed="false">
      <c r="A26" s="246" t="s">
        <v>256</v>
      </c>
      <c r="B26" s="249" t="s">
        <v>257</v>
      </c>
      <c r="C26" s="249"/>
      <c r="D26" s="483" t="n">
        <f aca="false">D27</f>
        <v>850900</v>
      </c>
    </row>
    <row r="27" customFormat="false" ht="25.5" hidden="false" customHeight="false" outlineLevel="0" collapsed="false">
      <c r="A27" s="205" t="s">
        <v>331</v>
      </c>
      <c r="B27" s="249" t="s">
        <v>259</v>
      </c>
      <c r="C27" s="249"/>
      <c r="D27" s="483" t="n">
        <f aca="false">D28+D29</f>
        <v>850900</v>
      </c>
    </row>
    <row r="28" customFormat="false" ht="31.5" hidden="false" customHeight="true" outlineLevel="0" collapsed="false">
      <c r="A28" s="205" t="s">
        <v>215</v>
      </c>
      <c r="B28" s="249" t="s">
        <v>259</v>
      </c>
      <c r="C28" s="249" t="s">
        <v>216</v>
      </c>
      <c r="D28" s="270" t="n">
        <f aca="false">ведомст2025!G54</f>
        <v>840900</v>
      </c>
    </row>
    <row r="29" customFormat="false" ht="31.5" hidden="false" customHeight="true" outlineLevel="0" collapsed="false">
      <c r="A29" s="323" t="s">
        <v>223</v>
      </c>
      <c r="B29" s="249" t="s">
        <v>259</v>
      </c>
      <c r="C29" s="249" t="s">
        <v>224</v>
      </c>
      <c r="D29" s="270" t="n">
        <f aca="false">ведомст2025!G55</f>
        <v>10000</v>
      </c>
    </row>
    <row r="30" customFormat="false" ht="31.5" hidden="false" customHeight="true" outlineLevel="0" collapsed="false">
      <c r="A30" s="205" t="s">
        <v>278</v>
      </c>
      <c r="B30" s="484" t="s">
        <v>279</v>
      </c>
      <c r="C30" s="249"/>
      <c r="D30" s="260" t="n">
        <f aca="false">D31</f>
        <v>2161941.75</v>
      </c>
    </row>
    <row r="31" customFormat="false" ht="30.75" hidden="false" customHeight="true" outlineLevel="0" collapsed="false">
      <c r="A31" s="205" t="s">
        <v>223</v>
      </c>
      <c r="B31" s="484" t="s">
        <v>279</v>
      </c>
      <c r="C31" s="249" t="s">
        <v>224</v>
      </c>
      <c r="D31" s="260" t="n">
        <f aca="false">ведомст2025!G70</f>
        <v>2161941.75</v>
      </c>
    </row>
    <row r="32" customFormat="false" ht="30.75" hidden="false" customHeight="true" outlineLevel="0" collapsed="false">
      <c r="A32" s="258" t="s">
        <v>445</v>
      </c>
      <c r="B32" s="209" t="s">
        <v>284</v>
      </c>
      <c r="C32" s="249"/>
      <c r="D32" s="327" t="n">
        <f aca="false">D33</f>
        <v>5397600</v>
      </c>
    </row>
    <row r="33" customFormat="false" ht="30.75" hidden="false" customHeight="true" outlineLevel="0" collapsed="false">
      <c r="A33" s="205" t="s">
        <v>446</v>
      </c>
      <c r="B33" s="209" t="s">
        <v>286</v>
      </c>
      <c r="C33" s="249"/>
      <c r="D33" s="327" t="n">
        <f aca="false">D34+D38</f>
        <v>5397600</v>
      </c>
    </row>
    <row r="34" customFormat="false" ht="30.75" hidden="false" customHeight="true" outlineLevel="0" collapsed="false">
      <c r="A34" s="219" t="s">
        <v>447</v>
      </c>
      <c r="B34" s="484" t="s">
        <v>290</v>
      </c>
      <c r="C34" s="249"/>
      <c r="D34" s="327" t="n">
        <f aca="false">D35+D36+D37</f>
        <v>3769300</v>
      </c>
    </row>
    <row r="35" customFormat="false" ht="21.75" hidden="false" customHeight="true" outlineLevel="0" collapsed="false">
      <c r="A35" s="280" t="s">
        <v>291</v>
      </c>
      <c r="B35" s="209" t="s">
        <v>290</v>
      </c>
      <c r="C35" s="249" t="s">
        <v>292</v>
      </c>
      <c r="D35" s="485" t="n">
        <f aca="false">ведомст2025!G77</f>
        <v>2073300</v>
      </c>
    </row>
    <row r="36" customFormat="false" ht="34.5" hidden="false" customHeight="true" outlineLevel="0" collapsed="false">
      <c r="A36" s="323" t="s">
        <v>223</v>
      </c>
      <c r="B36" s="209" t="s">
        <v>290</v>
      </c>
      <c r="C36" s="249" t="s">
        <v>224</v>
      </c>
      <c r="D36" s="235" t="n">
        <f aca="false">ведомст2025!G78</f>
        <v>1695000</v>
      </c>
    </row>
    <row r="37" customFormat="false" ht="17.25" hidden="false" customHeight="true" outlineLevel="0" collapsed="false">
      <c r="A37" s="266" t="s">
        <v>293</v>
      </c>
      <c r="B37" s="209" t="s">
        <v>290</v>
      </c>
      <c r="C37" s="249" t="s">
        <v>226</v>
      </c>
      <c r="D37" s="235" t="n">
        <f aca="false">ведомст2025!G79</f>
        <v>1000</v>
      </c>
    </row>
    <row r="38" customFormat="false" ht="18" hidden="false" customHeight="true" outlineLevel="0" collapsed="false">
      <c r="A38" s="266" t="s">
        <v>296</v>
      </c>
      <c r="B38" s="250" t="s">
        <v>297</v>
      </c>
      <c r="C38" s="209"/>
      <c r="D38" s="235" t="n">
        <f aca="false">D39</f>
        <v>1628300</v>
      </c>
    </row>
    <row r="39" customFormat="false" ht="26.25" hidden="false" customHeight="false" outlineLevel="0" collapsed="false">
      <c r="A39" s="323" t="s">
        <v>356</v>
      </c>
      <c r="B39" s="207" t="s">
        <v>298</v>
      </c>
      <c r="C39" s="209"/>
      <c r="D39" s="235" t="n">
        <f aca="false">D40+D41</f>
        <v>1628300</v>
      </c>
    </row>
    <row r="40" customFormat="false" ht="25.5" hidden="false" customHeight="false" outlineLevel="0" collapsed="false">
      <c r="A40" s="205" t="s">
        <v>215</v>
      </c>
      <c r="B40" s="207" t="s">
        <v>298</v>
      </c>
      <c r="C40" s="252" t="s">
        <v>216</v>
      </c>
      <c r="D40" s="235" t="n">
        <f aca="false">ведомст2025!G85</f>
        <v>1458300</v>
      </c>
    </row>
    <row r="41" customFormat="false" ht="26.25" hidden="false" customHeight="false" outlineLevel="0" collapsed="false">
      <c r="A41" s="323" t="s">
        <v>223</v>
      </c>
      <c r="B41" s="207" t="s">
        <v>298</v>
      </c>
      <c r="C41" s="209" t="s">
        <v>224</v>
      </c>
      <c r="D41" s="235" t="n">
        <f aca="false">ведомст2025!G86</f>
        <v>170000</v>
      </c>
    </row>
    <row r="42" customFormat="false" ht="15" hidden="false" customHeight="false" outlineLevel="0" collapsed="false">
      <c r="A42" s="220" t="s">
        <v>301</v>
      </c>
      <c r="B42" s="486" t="s">
        <v>448</v>
      </c>
      <c r="C42" s="487"/>
      <c r="D42" s="316" t="n">
        <f aca="false">D43</f>
        <v>220000</v>
      </c>
    </row>
    <row r="43" customFormat="false" ht="25.5" hidden="false" customHeight="false" outlineLevel="0" collapsed="false">
      <c r="A43" s="222" t="s">
        <v>303</v>
      </c>
      <c r="B43" s="486" t="s">
        <v>304</v>
      </c>
      <c r="C43" s="487"/>
      <c r="D43" s="316" t="n">
        <f aca="false">D44+D46</f>
        <v>220000</v>
      </c>
    </row>
    <row r="44" customFormat="false" ht="15" hidden="false" customHeight="false" outlineLevel="0" collapsed="false">
      <c r="A44" s="272" t="s">
        <v>305</v>
      </c>
      <c r="B44" s="273" t="s">
        <v>306</v>
      </c>
      <c r="C44" s="273"/>
      <c r="D44" s="485" t="n">
        <f aca="false">D45</f>
        <v>170000</v>
      </c>
    </row>
    <row r="45" customFormat="false" ht="15" hidden="false" customHeight="false" outlineLevel="0" collapsed="false">
      <c r="A45" s="274" t="s">
        <v>307</v>
      </c>
      <c r="B45" s="273" t="s">
        <v>306</v>
      </c>
      <c r="C45" s="273" t="s">
        <v>308</v>
      </c>
      <c r="D45" s="485" t="n">
        <f aca="false">ведомст2025!G92</f>
        <v>170000</v>
      </c>
    </row>
    <row r="46" customFormat="false" ht="26.25" hidden="false" customHeight="false" outlineLevel="0" collapsed="false">
      <c r="A46" s="272" t="s">
        <v>310</v>
      </c>
      <c r="B46" s="273" t="s">
        <v>311</v>
      </c>
      <c r="C46" s="207"/>
      <c r="D46" s="485" t="n">
        <f aca="false">D47</f>
        <v>50000</v>
      </c>
    </row>
    <row r="47" customFormat="false" ht="15" hidden="false" customHeight="false" outlineLevel="0" collapsed="false">
      <c r="A47" s="280" t="s">
        <v>312</v>
      </c>
      <c r="B47" s="273" t="s">
        <v>311</v>
      </c>
      <c r="C47" s="209" t="s">
        <v>292</v>
      </c>
      <c r="D47" s="485" t="n">
        <f aca="false">ведомст2025!G95</f>
        <v>50000</v>
      </c>
    </row>
    <row r="48" customFormat="false" ht="15" hidden="false" customHeight="false" outlineLevel="0" collapsed="false">
      <c r="A48" s="488"/>
      <c r="B48" s="489"/>
      <c r="C48" s="490"/>
      <c r="D48" s="491"/>
    </row>
    <row r="49" s="477" customFormat="true" ht="29.25" hidden="false" customHeight="true" outlineLevel="0" collapsed="false">
      <c r="A49" s="492" t="s">
        <v>449</v>
      </c>
      <c r="B49" s="493"/>
      <c r="C49" s="493"/>
      <c r="D49" s="494" t="n">
        <f aca="false">+D50+D56+D65+D69+D64+D53</f>
        <v>5851858.25</v>
      </c>
    </row>
    <row r="50" customFormat="false" ht="21" hidden="false" customHeight="true" outlineLevel="0" collapsed="false">
      <c r="A50" s="205" t="s">
        <v>211</v>
      </c>
      <c r="B50" s="211" t="s">
        <v>212</v>
      </c>
      <c r="C50" s="209"/>
      <c r="D50" s="210" t="n">
        <f aca="false">D51</f>
        <v>760000</v>
      </c>
    </row>
    <row r="51" customFormat="false" ht="16.5" hidden="false" customHeight="true" outlineLevel="0" collapsed="false">
      <c r="A51" s="205" t="s">
        <v>213</v>
      </c>
      <c r="B51" s="211" t="s">
        <v>214</v>
      </c>
      <c r="C51" s="209"/>
      <c r="D51" s="210" t="n">
        <f aca="false">D52</f>
        <v>760000</v>
      </c>
    </row>
    <row r="52" customFormat="false" ht="25.5" hidden="false" customHeight="false" outlineLevel="0" collapsed="false">
      <c r="A52" s="205" t="s">
        <v>215</v>
      </c>
      <c r="B52" s="211" t="s">
        <v>214</v>
      </c>
      <c r="C52" s="209" t="s">
        <v>216</v>
      </c>
      <c r="D52" s="314" t="n">
        <f aca="false">ведомст2025!G22</f>
        <v>760000</v>
      </c>
    </row>
    <row r="53" customFormat="false" ht="15" hidden="false" customHeight="false" outlineLevel="0" collapsed="false">
      <c r="A53" s="219" t="s">
        <v>230</v>
      </c>
      <c r="B53" s="211" t="s">
        <v>233</v>
      </c>
      <c r="C53" s="209"/>
      <c r="D53" s="313" t="n">
        <f aca="false">D54</f>
        <v>292058.25</v>
      </c>
    </row>
    <row r="54" customFormat="false" ht="25.5" hidden="false" customHeight="false" outlineLevel="0" collapsed="false">
      <c r="A54" s="219" t="s">
        <v>232</v>
      </c>
      <c r="B54" s="211" t="s">
        <v>234</v>
      </c>
      <c r="C54" s="209"/>
      <c r="D54" s="313" t="n">
        <f aca="false">D55</f>
        <v>292058.25</v>
      </c>
    </row>
    <row r="55" customFormat="false" ht="15" hidden="false" customHeight="false" outlineLevel="0" collapsed="false">
      <c r="A55" s="205"/>
      <c r="B55" s="211" t="s">
        <v>234</v>
      </c>
      <c r="C55" s="209"/>
      <c r="D55" s="313" t="n">
        <f aca="false">ведомст2025!G34</f>
        <v>292058.25</v>
      </c>
    </row>
    <row r="56" customFormat="false" ht="21.75" hidden="false" customHeight="true" outlineLevel="0" collapsed="false">
      <c r="A56" s="205" t="s">
        <v>219</v>
      </c>
      <c r="B56" s="217" t="s">
        <v>220</v>
      </c>
      <c r="C56" s="209"/>
      <c r="D56" s="210" t="n">
        <f aca="false">D57+D61</f>
        <v>2799700</v>
      </c>
    </row>
    <row r="57" customFormat="false" ht="17.25" hidden="false" customHeight="true" outlineLevel="0" collapsed="false">
      <c r="A57" s="205" t="s">
        <v>221</v>
      </c>
      <c r="B57" s="217" t="s">
        <v>222</v>
      </c>
      <c r="C57" s="209"/>
      <c r="D57" s="210" t="n">
        <f aca="false">D58+D59+D60</f>
        <v>2798700</v>
      </c>
    </row>
    <row r="58" customFormat="false" ht="25.5" hidden="false" customHeight="false" outlineLevel="0" collapsed="false">
      <c r="A58" s="205" t="s">
        <v>215</v>
      </c>
      <c r="B58" s="217" t="s">
        <v>222</v>
      </c>
      <c r="C58" s="209" t="s">
        <v>216</v>
      </c>
      <c r="D58" s="210" t="n">
        <f aca="false">ведомст2025!G27</f>
        <v>719700</v>
      </c>
    </row>
    <row r="59" customFormat="false" ht="26.25" hidden="false" customHeight="false" outlineLevel="0" collapsed="false">
      <c r="A59" s="323" t="s">
        <v>223</v>
      </c>
      <c r="B59" s="217" t="s">
        <v>222</v>
      </c>
      <c r="C59" s="209" t="s">
        <v>224</v>
      </c>
      <c r="D59" s="210" t="n">
        <f aca="false">ведомст2025!G28</f>
        <v>1734000</v>
      </c>
    </row>
    <row r="60" customFormat="false" ht="21" hidden="false" customHeight="true" outlineLevel="0" collapsed="false">
      <c r="A60" s="266" t="s">
        <v>293</v>
      </c>
      <c r="B60" s="217" t="s">
        <v>222</v>
      </c>
      <c r="C60" s="209" t="s">
        <v>226</v>
      </c>
      <c r="D60" s="210" t="n">
        <f aca="false">ведомст2025!G29</f>
        <v>345000</v>
      </c>
    </row>
    <row r="61" customFormat="false" ht="48" hidden="false" customHeight="true" outlineLevel="0" collapsed="false">
      <c r="A61" s="218" t="s">
        <v>227</v>
      </c>
      <c r="B61" s="217" t="s">
        <v>228</v>
      </c>
      <c r="C61" s="209"/>
      <c r="D61" s="210" t="n">
        <f aca="false">D62</f>
        <v>1000</v>
      </c>
    </row>
    <row r="62" customFormat="false" ht="36" hidden="false" customHeight="true" outlineLevel="0" collapsed="false">
      <c r="A62" s="218" t="s">
        <v>223</v>
      </c>
      <c r="B62" s="217" t="s">
        <v>228</v>
      </c>
      <c r="C62" s="209" t="s">
        <v>224</v>
      </c>
      <c r="D62" s="210" t="n">
        <f aca="false">ведомст2025!G31</f>
        <v>1000</v>
      </c>
    </row>
    <row r="63" customFormat="false" ht="36" hidden="false" customHeight="true" outlineLevel="0" collapsed="false">
      <c r="A63" s="218" t="s">
        <v>249</v>
      </c>
      <c r="B63" s="221" t="s">
        <v>250</v>
      </c>
      <c r="C63" s="209"/>
      <c r="D63" s="210" t="n">
        <f aca="false">D64</f>
        <v>240600</v>
      </c>
    </row>
    <row r="64" customFormat="false" ht="28.5" hidden="false" customHeight="true" outlineLevel="0" collapsed="false">
      <c r="A64" s="205" t="s">
        <v>215</v>
      </c>
      <c r="B64" s="221" t="s">
        <v>250</v>
      </c>
      <c r="C64" s="209" t="s">
        <v>216</v>
      </c>
      <c r="D64" s="210" t="n">
        <f aca="false">ведомст2025!G48</f>
        <v>240600</v>
      </c>
    </row>
    <row r="65" customFormat="false" ht="39" hidden="false" customHeight="false" outlineLevel="0" collapsed="false">
      <c r="A65" s="220" t="s">
        <v>235</v>
      </c>
      <c r="B65" s="221" t="s">
        <v>238</v>
      </c>
      <c r="C65" s="209"/>
      <c r="D65" s="210" t="n">
        <f aca="false">D66</f>
        <v>50000</v>
      </c>
    </row>
    <row r="66" customFormat="false" ht="16.5" hidden="false" customHeight="true" outlineLevel="0" collapsed="false">
      <c r="A66" s="222" t="s">
        <v>237</v>
      </c>
      <c r="B66" s="217" t="s">
        <v>240</v>
      </c>
      <c r="C66" s="209"/>
      <c r="D66" s="210" t="n">
        <f aca="false">D67</f>
        <v>50000</v>
      </c>
    </row>
    <row r="67" customFormat="false" ht="26.25" hidden="false" customHeight="false" outlineLevel="0" collapsed="false">
      <c r="A67" s="223" t="s">
        <v>239</v>
      </c>
      <c r="B67" s="217" t="s">
        <v>240</v>
      </c>
      <c r="C67" s="209"/>
      <c r="D67" s="210" t="n">
        <f aca="false">D68</f>
        <v>50000</v>
      </c>
    </row>
    <row r="68" customFormat="false" ht="13.5" hidden="false" customHeight="true" outlineLevel="0" collapsed="false">
      <c r="A68" s="224" t="s">
        <v>241</v>
      </c>
      <c r="B68" s="217" t="s">
        <v>240</v>
      </c>
      <c r="C68" s="209" t="s">
        <v>242</v>
      </c>
      <c r="D68" s="210" t="n">
        <f aca="false">ведомст2025!G38</f>
        <v>50000</v>
      </c>
    </row>
    <row r="69" customFormat="false" ht="15" hidden="false" customHeight="false" outlineLevel="0" collapsed="false">
      <c r="A69" s="205" t="s">
        <v>237</v>
      </c>
      <c r="B69" s="209" t="s">
        <v>269</v>
      </c>
      <c r="C69" s="207"/>
      <c r="D69" s="210" t="n">
        <f aca="false">D70</f>
        <v>1709500</v>
      </c>
    </row>
    <row r="70" customFormat="false" ht="26.25" hidden="false" customHeight="false" outlineLevel="0" collapsed="false">
      <c r="A70" s="323" t="s">
        <v>356</v>
      </c>
      <c r="B70" s="207" t="s">
        <v>270</v>
      </c>
      <c r="C70" s="209"/>
      <c r="D70" s="210" t="n">
        <f aca="false">D71</f>
        <v>1709500</v>
      </c>
    </row>
    <row r="71" customFormat="false" ht="25.5" hidden="false" customHeight="false" outlineLevel="0" collapsed="false">
      <c r="A71" s="205" t="s">
        <v>215</v>
      </c>
      <c r="B71" s="207" t="s">
        <v>270</v>
      </c>
      <c r="C71" s="252" t="s">
        <v>216</v>
      </c>
      <c r="D71" s="253" t="n">
        <f aca="false">ведомст2025!G64</f>
        <v>1709500</v>
      </c>
    </row>
    <row r="72" customFormat="false" ht="15" hidden="false" customHeight="false" outlineLevel="0" collapsed="false">
      <c r="A72" s="495" t="s">
        <v>450</v>
      </c>
      <c r="B72" s="496"/>
      <c r="C72" s="495"/>
      <c r="D72" s="497" t="n">
        <f aca="false">D49+D20</f>
        <v>14512300</v>
      </c>
    </row>
    <row r="74" customFormat="false" ht="15" hidden="false" customHeight="false" outlineLevel="0" collapsed="false">
      <c r="D74" s="498" t="n">
        <f aca="false">D20*100/D72</f>
        <v>59.6765622954322</v>
      </c>
    </row>
  </sheetData>
  <mergeCells count="16">
    <mergeCell ref="B1:D1"/>
    <mergeCell ref="B2:D2"/>
    <mergeCell ref="B3:D3"/>
    <mergeCell ref="B4:D4"/>
    <mergeCell ref="B5:G5"/>
    <mergeCell ref="B6:D6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3.99"/>
    <col collapsed="false" customWidth="true" hidden="false" outlineLevel="0" max="2" min="2" style="177" width="15.13"/>
    <col collapsed="false" customWidth="true" hidden="false" outlineLevel="0" max="3" min="3" style="176" width="5.13"/>
    <col collapsed="false" customWidth="true" hidden="false" outlineLevel="0" max="4" min="4" style="176" width="22.42"/>
    <col collapsed="false" customWidth="true" hidden="false" outlineLevel="0" max="5" min="5" style="176" width="16.28"/>
    <col collapsed="false" customWidth="true" hidden="false" outlineLevel="0" max="6" min="6" style="297" width="12.28"/>
    <col collapsed="false" customWidth="false" hidden="false" outlineLevel="0" max="257" min="7" style="297" width="9.14"/>
  </cols>
  <sheetData>
    <row r="1" customFormat="false" ht="15" hidden="false" customHeight="false" outlineLevel="0" collapsed="false">
      <c r="A1" s="178"/>
      <c r="B1" s="499" t="s">
        <v>451</v>
      </c>
      <c r="C1" s="499"/>
      <c r="D1" s="499"/>
      <c r="E1" s="178"/>
      <c r="F1" s="299"/>
    </row>
    <row r="2" customFormat="false" ht="15" hidden="false" customHeight="false" outlineLevel="0" collapsed="false">
      <c r="A2" s="181"/>
      <c r="B2" s="499" t="s">
        <v>452</v>
      </c>
      <c r="C2" s="499"/>
      <c r="D2" s="499"/>
      <c r="E2" s="181"/>
      <c r="F2" s="301"/>
    </row>
    <row r="3" customFormat="false" ht="24.75" hidden="false" customHeight="true" outlineLevel="0" collapsed="false">
      <c r="A3" s="500"/>
      <c r="B3" s="501" t="s">
        <v>434</v>
      </c>
      <c r="C3" s="501"/>
      <c r="D3" s="501"/>
      <c r="E3" s="178"/>
      <c r="F3" s="299"/>
    </row>
    <row r="4" customFormat="false" ht="12" hidden="false" customHeight="true" outlineLevel="0" collapsed="false">
      <c r="A4" s="178"/>
      <c r="B4" s="501" t="s">
        <v>193</v>
      </c>
      <c r="C4" s="501"/>
      <c r="D4" s="501"/>
      <c r="E4" s="178"/>
      <c r="F4" s="299"/>
    </row>
    <row r="5" customFormat="false" ht="15" hidden="false" customHeight="false" outlineLevel="0" collapsed="false">
      <c r="A5" s="178"/>
      <c r="B5" s="502" t="s">
        <v>194</v>
      </c>
      <c r="C5" s="502"/>
      <c r="D5" s="502"/>
      <c r="E5" s="502"/>
      <c r="F5" s="502"/>
      <c r="G5" s="502"/>
    </row>
    <row r="6" customFormat="false" ht="15" hidden="false" customHeight="false" outlineLevel="0" collapsed="false">
      <c r="A6" s="178"/>
      <c r="B6" s="465" t="s">
        <v>435</v>
      </c>
      <c r="C6" s="465"/>
      <c r="D6" s="465"/>
      <c r="E6" s="178"/>
      <c r="F6" s="299"/>
    </row>
    <row r="7" customFormat="false" ht="15" hidden="false" customHeight="false" outlineLevel="0" collapsed="false">
      <c r="A7" s="178"/>
      <c r="B7" s="465" t="s">
        <v>453</v>
      </c>
      <c r="C7" s="465"/>
      <c r="D7" s="465"/>
      <c r="E7" s="178"/>
      <c r="F7" s="299"/>
    </row>
    <row r="8" customFormat="false" ht="15" hidden="false" customHeight="false" outlineLevel="0" collapsed="false">
      <c r="A8" s="178"/>
      <c r="B8" s="503"/>
      <c r="C8" s="503"/>
      <c r="D8" s="503"/>
      <c r="E8" s="178"/>
      <c r="F8" s="299"/>
    </row>
    <row r="9" customFormat="false" ht="10.5" hidden="false" customHeight="true" outlineLevel="0" collapsed="false">
      <c r="A9" s="471" t="s">
        <v>437</v>
      </c>
      <c r="B9" s="471"/>
      <c r="C9" s="471"/>
      <c r="D9" s="471"/>
      <c r="E9" s="471"/>
    </row>
    <row r="10" customFormat="false" ht="12.75" hidden="true" customHeight="true" outlineLevel="0" collapsed="false">
      <c r="A10" s="185"/>
    </row>
    <row r="11" customFormat="false" ht="14.25" hidden="false" customHeight="true" outlineLevel="0" collapsed="false">
      <c r="A11" s="186" t="s">
        <v>438</v>
      </c>
      <c r="B11" s="186"/>
      <c r="C11" s="186"/>
      <c r="D11" s="186"/>
      <c r="E11" s="186"/>
    </row>
    <row r="12" customFormat="false" ht="14.25" hidden="false" customHeight="true" outlineLevel="0" collapsed="false">
      <c r="A12" s="186" t="s">
        <v>439</v>
      </c>
      <c r="B12" s="186"/>
      <c r="C12" s="186"/>
      <c r="D12" s="186"/>
      <c r="E12" s="186"/>
    </row>
    <row r="13" customFormat="false" ht="14.25" hidden="false" customHeight="false" outlineLevel="0" collapsed="false">
      <c r="A13" s="186" t="s">
        <v>454</v>
      </c>
      <c r="B13" s="186"/>
      <c r="C13" s="186"/>
      <c r="D13" s="186"/>
      <c r="E13" s="186"/>
    </row>
    <row r="14" customFormat="false" ht="14.25" hidden="false" customHeight="true" outlineLevel="0" collapsed="false">
      <c r="A14" s="186"/>
      <c r="B14" s="186"/>
      <c r="C14" s="186"/>
      <c r="D14" s="186"/>
    </row>
    <row r="15" customFormat="false" ht="14.25" hidden="false" customHeight="true" outlineLevel="0" collapsed="false">
      <c r="A15" s="186"/>
      <c r="B15" s="186"/>
      <c r="C15" s="186"/>
      <c r="D15" s="186"/>
    </row>
    <row r="16" customFormat="false" ht="9" hidden="false" customHeight="true" outlineLevel="0" collapsed="false">
      <c r="A16" s="187"/>
      <c r="B16" s="187"/>
      <c r="C16" s="187"/>
      <c r="D16" s="187"/>
    </row>
    <row r="17" customFormat="false" ht="1.5" hidden="true" customHeight="true" outlineLevel="0" collapsed="false">
      <c r="A17" s="188"/>
      <c r="B17" s="188"/>
      <c r="C17" s="188"/>
      <c r="D17" s="188"/>
    </row>
    <row r="18" customFormat="false" ht="12.75" hidden="true" customHeight="true" outlineLevel="0" collapsed="false">
      <c r="A18" s="186"/>
      <c r="B18" s="186"/>
      <c r="C18" s="186"/>
      <c r="D18" s="186"/>
    </row>
    <row r="19" customFormat="false" ht="12.75" hidden="true" customHeight="true" outlineLevel="0" collapsed="false">
      <c r="A19" s="179"/>
      <c r="B19" s="179"/>
      <c r="C19" s="179"/>
      <c r="D19" s="179"/>
    </row>
    <row r="20" s="319" customFormat="true" ht="25.5" hidden="false" customHeight="false" outlineLevel="0" collapsed="false">
      <c r="A20" s="504" t="s">
        <v>9</v>
      </c>
      <c r="B20" s="504" t="s">
        <v>201</v>
      </c>
      <c r="C20" s="504" t="s">
        <v>202</v>
      </c>
      <c r="D20" s="261" t="s">
        <v>455</v>
      </c>
      <c r="E20" s="261" t="s">
        <v>324</v>
      </c>
    </row>
    <row r="21" s="319" customFormat="true" ht="23.25" hidden="false" customHeight="true" outlineLevel="0" collapsed="false">
      <c r="A21" s="246" t="s">
        <v>441</v>
      </c>
      <c r="B21" s="269"/>
      <c r="C21" s="249"/>
      <c r="D21" s="483" t="n">
        <f aca="false">D22+D26+D37+D50+D52+D35</f>
        <v>5858300</v>
      </c>
      <c r="E21" s="483" t="n">
        <f aca="false">E22+E26+E37+E50+E52+E35</f>
        <v>7695710</v>
      </c>
    </row>
    <row r="22" customFormat="false" ht="54.75" hidden="false" customHeight="true" outlineLevel="0" collapsed="false">
      <c r="A22" s="258" t="s">
        <v>442</v>
      </c>
      <c r="B22" s="209" t="s">
        <v>443</v>
      </c>
      <c r="C22" s="209"/>
      <c r="D22" s="316" t="n">
        <f aca="false">D23</f>
        <v>30000</v>
      </c>
      <c r="E22" s="235" t="n">
        <f aca="false">E23</f>
        <v>30000</v>
      </c>
    </row>
    <row r="23" customFormat="false" ht="18" hidden="true" customHeight="true" outlineLevel="0" collapsed="false">
      <c r="A23" s="246" t="s">
        <v>262</v>
      </c>
      <c r="B23" s="209" t="s">
        <v>263</v>
      </c>
      <c r="C23" s="259"/>
      <c r="D23" s="316" t="n">
        <f aca="false">D24</f>
        <v>30000</v>
      </c>
      <c r="E23" s="235" t="n">
        <f aca="false">E24</f>
        <v>30000</v>
      </c>
    </row>
    <row r="24" customFormat="false" ht="25.5" hidden="true" customHeight="false" outlineLevel="0" collapsed="false">
      <c r="A24" s="321" t="s">
        <v>327</v>
      </c>
      <c r="B24" s="209" t="s">
        <v>265</v>
      </c>
      <c r="C24" s="259"/>
      <c r="D24" s="316" t="n">
        <f aca="false">D25</f>
        <v>30000</v>
      </c>
      <c r="E24" s="235" t="n">
        <f aca="false">E25</f>
        <v>30000</v>
      </c>
    </row>
    <row r="25" customFormat="false" ht="31.5" hidden="false" customHeight="true" outlineLevel="0" collapsed="false">
      <c r="A25" s="323" t="s">
        <v>223</v>
      </c>
      <c r="B25" s="209" t="s">
        <v>265</v>
      </c>
      <c r="C25" s="209" t="s">
        <v>224</v>
      </c>
      <c r="D25" s="312" t="n">
        <f aca="false">'Функц.2026-2027годы'!D22</f>
        <v>30000</v>
      </c>
      <c r="E25" s="210" t="n">
        <f aca="false">'ведомст2026-2027 '!H63</f>
        <v>30000</v>
      </c>
    </row>
    <row r="26" customFormat="false" ht="40.5" hidden="false" customHeight="true" outlineLevel="0" collapsed="false">
      <c r="A26" s="205" t="s">
        <v>329</v>
      </c>
      <c r="B26" s="249" t="s">
        <v>255</v>
      </c>
      <c r="C26" s="249"/>
      <c r="D26" s="505" t="n">
        <f aca="false">D27</f>
        <v>1150900</v>
      </c>
      <c r="E26" s="270" t="n">
        <f aca="false">E27</f>
        <v>1150900</v>
      </c>
    </row>
    <row r="27" customFormat="false" ht="27" hidden="false" customHeight="true" outlineLevel="0" collapsed="false">
      <c r="A27" s="246" t="s">
        <v>256</v>
      </c>
      <c r="B27" s="249" t="s">
        <v>257</v>
      </c>
      <c r="C27" s="249"/>
      <c r="D27" s="505" t="n">
        <f aca="false">D28</f>
        <v>1150900</v>
      </c>
      <c r="E27" s="505" t="n">
        <f aca="false">E28</f>
        <v>1150900</v>
      </c>
    </row>
    <row r="28" customFormat="false" ht="29.25" hidden="false" customHeight="true" outlineLevel="0" collapsed="false">
      <c r="A28" s="205" t="s">
        <v>331</v>
      </c>
      <c r="B28" s="249" t="s">
        <v>259</v>
      </c>
      <c r="C28" s="249"/>
      <c r="D28" s="505" t="n">
        <f aca="false">D29+D30</f>
        <v>1150900</v>
      </c>
      <c r="E28" s="270" t="n">
        <f aca="false">E29+E30</f>
        <v>1150900</v>
      </c>
    </row>
    <row r="29" customFormat="false" ht="27" hidden="false" customHeight="true" outlineLevel="0" collapsed="false">
      <c r="A29" s="205" t="s">
        <v>215</v>
      </c>
      <c r="B29" s="249" t="s">
        <v>259</v>
      </c>
      <c r="C29" s="249" t="s">
        <v>216</v>
      </c>
      <c r="D29" s="505" t="n">
        <f aca="false">'ведомст2026-2027 '!G55</f>
        <v>1140900</v>
      </c>
      <c r="E29" s="270" t="n">
        <f aca="false">'ведомст2026-2027 '!H55</f>
        <v>1140900</v>
      </c>
    </row>
    <row r="30" customFormat="false" ht="30.75" hidden="false" customHeight="true" outlineLevel="0" collapsed="false">
      <c r="A30" s="323" t="s">
        <v>223</v>
      </c>
      <c r="B30" s="249" t="s">
        <v>259</v>
      </c>
      <c r="C30" s="249" t="s">
        <v>224</v>
      </c>
      <c r="D30" s="505" t="n">
        <f aca="false">'ведомст2026-2027 '!G56</f>
        <v>10000</v>
      </c>
      <c r="E30" s="270" t="n">
        <f aca="false">'ведомст2026-2027 '!H56</f>
        <v>10000</v>
      </c>
    </row>
    <row r="31" customFormat="false" ht="16.5" hidden="true" customHeight="true" outlineLevel="0" collapsed="false">
      <c r="A31" s="205" t="s">
        <v>456</v>
      </c>
      <c r="B31" s="249" t="s">
        <v>457</v>
      </c>
      <c r="C31" s="203"/>
      <c r="D31" s="506" t="n">
        <f aca="false">D32</f>
        <v>0</v>
      </c>
      <c r="E31" s="507" t="n">
        <f aca="false">E32</f>
        <v>0</v>
      </c>
    </row>
    <row r="32" customFormat="false" ht="15.75" hidden="true" customHeight="true" outlineLevel="0" collapsed="false">
      <c r="A32" s="205" t="s">
        <v>339</v>
      </c>
      <c r="B32" s="249" t="s">
        <v>340</v>
      </c>
      <c r="C32" s="203"/>
      <c r="D32" s="506" t="n">
        <f aca="false">D33</f>
        <v>0</v>
      </c>
      <c r="E32" s="507" t="n">
        <f aca="false">E33</f>
        <v>0</v>
      </c>
    </row>
    <row r="33" customFormat="false" ht="17.25" hidden="true" customHeight="true" outlineLevel="0" collapsed="false">
      <c r="A33" s="205" t="s">
        <v>341</v>
      </c>
      <c r="B33" s="249" t="s">
        <v>342</v>
      </c>
      <c r="C33" s="203"/>
      <c r="D33" s="506" t="n">
        <f aca="false">D34</f>
        <v>0</v>
      </c>
      <c r="E33" s="507" t="n">
        <f aca="false">E34</f>
        <v>0</v>
      </c>
    </row>
    <row r="34" customFormat="false" ht="18" hidden="true" customHeight="true" outlineLevel="0" collapsed="false">
      <c r="A34" s="323" t="s">
        <v>223</v>
      </c>
      <c r="B34" s="249" t="s">
        <v>342</v>
      </c>
      <c r="C34" s="249" t="s">
        <v>224</v>
      </c>
      <c r="D34" s="506" t="n">
        <f aca="false">'ведомст2026-2027 '!G73</f>
        <v>0</v>
      </c>
      <c r="E34" s="507" t="n">
        <f aca="false">'ведомст2026-2027 '!H73</f>
        <v>0</v>
      </c>
    </row>
    <row r="35" customFormat="false" ht="26.25" hidden="false" customHeight="true" outlineLevel="0" collapsed="false">
      <c r="A35" s="205" t="s">
        <v>278</v>
      </c>
      <c r="B35" s="484" t="s">
        <v>279</v>
      </c>
      <c r="C35" s="249"/>
      <c r="D35" s="327" t="n">
        <f aca="false">D36</f>
        <v>441500</v>
      </c>
      <c r="E35" s="260" t="n">
        <f aca="false">E36</f>
        <v>1320142</v>
      </c>
    </row>
    <row r="36" customFormat="false" ht="17.25" hidden="false" customHeight="true" outlineLevel="0" collapsed="false">
      <c r="A36" s="205" t="s">
        <v>223</v>
      </c>
      <c r="B36" s="484" t="s">
        <v>279</v>
      </c>
      <c r="C36" s="249" t="s">
        <v>224</v>
      </c>
      <c r="D36" s="327" t="n">
        <f aca="false">'ведомст2026-2027 '!G92</f>
        <v>441500</v>
      </c>
      <c r="E36" s="260" t="n">
        <f aca="false">'ведомст2026-2027 '!H92</f>
        <v>1320142</v>
      </c>
    </row>
    <row r="37" customFormat="false" ht="27" hidden="false" customHeight="true" outlineLevel="0" collapsed="false">
      <c r="A37" s="258" t="s">
        <v>445</v>
      </c>
      <c r="B37" s="209" t="s">
        <v>284</v>
      </c>
      <c r="C37" s="269"/>
      <c r="D37" s="508" t="n">
        <f aca="false">D38</f>
        <v>4015900</v>
      </c>
      <c r="E37" s="509" t="n">
        <f aca="false">E38+E43</f>
        <v>4974668</v>
      </c>
    </row>
    <row r="38" customFormat="false" ht="25.5" hidden="false" customHeight="true" outlineLevel="0" collapsed="false">
      <c r="A38" s="205" t="s">
        <v>446</v>
      </c>
      <c r="B38" s="209" t="s">
        <v>286</v>
      </c>
      <c r="C38" s="269"/>
      <c r="D38" s="316" t="n">
        <f aca="false">D39+D43</f>
        <v>4015900</v>
      </c>
      <c r="E38" s="235" t="n">
        <f aca="false">E39</f>
        <v>3149368</v>
      </c>
    </row>
    <row r="39" customFormat="false" ht="24" hidden="false" customHeight="true" outlineLevel="0" collapsed="false">
      <c r="A39" s="205" t="s">
        <v>353</v>
      </c>
      <c r="B39" s="209" t="s">
        <v>288</v>
      </c>
      <c r="C39" s="249"/>
      <c r="D39" s="316" t="n">
        <f aca="false">D40+D41+D42</f>
        <v>2190600</v>
      </c>
      <c r="E39" s="316" t="n">
        <f aca="false">E40+E41+E42</f>
        <v>3149368</v>
      </c>
    </row>
    <row r="40" customFormat="false" ht="20.25" hidden="false" customHeight="true" outlineLevel="0" collapsed="false">
      <c r="A40" s="280" t="s">
        <v>291</v>
      </c>
      <c r="B40" s="209" t="s">
        <v>290</v>
      </c>
      <c r="C40" s="249" t="s">
        <v>292</v>
      </c>
      <c r="D40" s="316" t="n">
        <f aca="false">'ведомст2026-2027 '!G105</f>
        <v>1913300</v>
      </c>
      <c r="E40" s="235" t="n">
        <f aca="false">'ведомст2026-2027 '!H105</f>
        <v>1813300</v>
      </c>
    </row>
    <row r="41" customFormat="false" ht="31.5" hidden="false" customHeight="true" outlineLevel="0" collapsed="false">
      <c r="A41" s="510" t="s">
        <v>223</v>
      </c>
      <c r="B41" s="209" t="s">
        <v>290</v>
      </c>
      <c r="C41" s="249" t="s">
        <v>224</v>
      </c>
      <c r="D41" s="316" t="n">
        <f aca="false">'ведомст2026-2027 '!G106</f>
        <v>277300</v>
      </c>
      <c r="E41" s="235" t="n">
        <f aca="false">'ведомст2026-2027 '!H106</f>
        <v>1336068</v>
      </c>
    </row>
    <row r="42" customFormat="false" ht="16.5" hidden="false" customHeight="true" outlineLevel="0" collapsed="false">
      <c r="A42" s="266" t="s">
        <v>293</v>
      </c>
      <c r="B42" s="209" t="s">
        <v>290</v>
      </c>
      <c r="C42" s="249" t="s">
        <v>226</v>
      </c>
      <c r="D42" s="316" t="n">
        <f aca="false">'ведомст2026-2027 '!G107</f>
        <v>0</v>
      </c>
      <c r="E42" s="235" t="n">
        <f aca="false">'ведомст2026-2027 '!H107</f>
        <v>0</v>
      </c>
    </row>
    <row r="43" customFormat="false" ht="18" hidden="false" customHeight="true" outlineLevel="0" collapsed="false">
      <c r="A43" s="266" t="s">
        <v>296</v>
      </c>
      <c r="B43" s="250" t="s">
        <v>297</v>
      </c>
      <c r="C43" s="209"/>
      <c r="D43" s="316" t="n">
        <f aca="false">D44</f>
        <v>1825300</v>
      </c>
      <c r="E43" s="235" t="n">
        <f aca="false">E44</f>
        <v>1825300</v>
      </c>
    </row>
    <row r="44" customFormat="false" ht="24.75" hidden="false" customHeight="true" outlineLevel="0" collapsed="false">
      <c r="A44" s="323" t="s">
        <v>356</v>
      </c>
      <c r="B44" s="207" t="s">
        <v>298</v>
      </c>
      <c r="C44" s="209"/>
      <c r="D44" s="316" t="n">
        <f aca="false">D45+D46</f>
        <v>1825300</v>
      </c>
      <c r="E44" s="235" t="n">
        <f aca="false">E45+E46</f>
        <v>1825300</v>
      </c>
    </row>
    <row r="45" customFormat="false" ht="15.75" hidden="false" customHeight="true" outlineLevel="0" collapsed="false">
      <c r="A45" s="205" t="s">
        <v>215</v>
      </c>
      <c r="B45" s="207" t="s">
        <v>298</v>
      </c>
      <c r="C45" s="252" t="s">
        <v>216</v>
      </c>
      <c r="D45" s="316" t="n">
        <f aca="false">'ведомст2026-2027 '!G113</f>
        <v>1695300</v>
      </c>
      <c r="E45" s="235" t="n">
        <f aca="false">'ведомст2026-2027 '!H113</f>
        <v>1695300</v>
      </c>
    </row>
    <row r="46" customFormat="false" ht="24.75" hidden="false" customHeight="true" outlineLevel="0" collapsed="false">
      <c r="A46" s="323" t="s">
        <v>223</v>
      </c>
      <c r="B46" s="207" t="s">
        <v>298</v>
      </c>
      <c r="C46" s="209" t="s">
        <v>224</v>
      </c>
      <c r="D46" s="316" t="n">
        <f aca="false">'ведомст2026-2027 '!G126</f>
        <v>130000</v>
      </c>
      <c r="E46" s="235" t="n">
        <f aca="false">'ведомст2026-2027 '!H126</f>
        <v>130000</v>
      </c>
    </row>
    <row r="47" customFormat="false" ht="24.75" hidden="false" customHeight="true" outlineLevel="0" collapsed="false">
      <c r="A47" s="220" t="s">
        <v>301</v>
      </c>
      <c r="B47" s="486" t="s">
        <v>448</v>
      </c>
      <c r="C47" s="487"/>
      <c r="D47" s="316" t="n">
        <f aca="false">D48</f>
        <v>220000</v>
      </c>
      <c r="E47" s="316" t="n">
        <f aca="false">E48</f>
        <v>220000</v>
      </c>
    </row>
    <row r="48" customFormat="false" ht="24.75" hidden="false" customHeight="true" outlineLevel="0" collapsed="false">
      <c r="A48" s="222" t="s">
        <v>303</v>
      </c>
      <c r="B48" s="486" t="s">
        <v>304</v>
      </c>
      <c r="C48" s="487"/>
      <c r="D48" s="316" t="n">
        <f aca="false">D49+D51</f>
        <v>220000</v>
      </c>
      <c r="E48" s="316" t="n">
        <f aca="false">E49+E51</f>
        <v>220000</v>
      </c>
    </row>
    <row r="49" customFormat="false" ht="14.25" hidden="false" customHeight="false" outlineLevel="0" collapsed="false">
      <c r="A49" s="272" t="s">
        <v>305</v>
      </c>
      <c r="B49" s="273" t="s">
        <v>306</v>
      </c>
      <c r="C49" s="273"/>
      <c r="D49" s="485" t="n">
        <f aca="false">D50</f>
        <v>170000</v>
      </c>
      <c r="E49" s="485" t="n">
        <f aca="false">E50</f>
        <v>170000</v>
      </c>
    </row>
    <row r="50" customFormat="false" ht="14.25" hidden="false" customHeight="false" outlineLevel="0" collapsed="false">
      <c r="A50" s="274" t="s">
        <v>307</v>
      </c>
      <c r="B50" s="273" t="s">
        <v>306</v>
      </c>
      <c r="C50" s="273" t="s">
        <v>308</v>
      </c>
      <c r="D50" s="485" t="n">
        <f aca="false">'расходы на 2025-2027'!U163</f>
        <v>170000</v>
      </c>
      <c r="E50" s="485" t="n">
        <f aca="false">'расходы на 2025-2027'!W163</f>
        <v>170000</v>
      </c>
    </row>
    <row r="51" customFormat="false" ht="25.5" hidden="false" customHeight="false" outlineLevel="0" collapsed="false">
      <c r="A51" s="272" t="s">
        <v>310</v>
      </c>
      <c r="B51" s="273" t="s">
        <v>311</v>
      </c>
      <c r="C51" s="207"/>
      <c r="D51" s="485" t="n">
        <f aca="false">D52</f>
        <v>50000</v>
      </c>
      <c r="E51" s="485" t="n">
        <f aca="false">E52</f>
        <v>50000</v>
      </c>
    </row>
    <row r="52" customFormat="false" ht="14.25" hidden="false" customHeight="false" outlineLevel="0" collapsed="false">
      <c r="A52" s="280" t="s">
        <v>312</v>
      </c>
      <c r="B52" s="273" t="s">
        <v>311</v>
      </c>
      <c r="C52" s="209" t="s">
        <v>292</v>
      </c>
      <c r="D52" s="485" t="n">
        <f aca="false">'расходы на 2025-2027'!V167</f>
        <v>50000</v>
      </c>
      <c r="E52" s="485" t="n">
        <f aca="false">'расходы на 2025-2027'!W167</f>
        <v>50000</v>
      </c>
    </row>
    <row r="53" s="319" customFormat="true" ht="39" hidden="false" customHeight="false" outlineLevel="0" collapsed="false">
      <c r="A53" s="492" t="s">
        <v>449</v>
      </c>
      <c r="B53" s="493"/>
      <c r="C53" s="493"/>
      <c r="D53" s="494" t="n">
        <f aca="false">D54+D57+D69+D66+D64</f>
        <v>6934690</v>
      </c>
      <c r="E53" s="494" t="n">
        <f aca="false">E54+E57+E69+E66+E64</f>
        <v>6949290</v>
      </c>
    </row>
    <row r="54" customFormat="false" ht="14.25" hidden="false" customHeight="false" outlineLevel="0" collapsed="false">
      <c r="A54" s="205" t="s">
        <v>211</v>
      </c>
      <c r="B54" s="211" t="s">
        <v>212</v>
      </c>
      <c r="C54" s="209"/>
      <c r="D54" s="312" t="n">
        <f aca="false">D55</f>
        <v>860000</v>
      </c>
      <c r="E54" s="210" t="n">
        <f aca="false">E55</f>
        <v>860000</v>
      </c>
    </row>
    <row r="55" customFormat="false" ht="19.5" hidden="false" customHeight="true" outlineLevel="0" collapsed="false">
      <c r="A55" s="205" t="s">
        <v>213</v>
      </c>
      <c r="B55" s="211" t="s">
        <v>214</v>
      </c>
      <c r="C55" s="209"/>
      <c r="D55" s="312" t="n">
        <f aca="false">D56</f>
        <v>860000</v>
      </c>
      <c r="E55" s="210" t="n">
        <f aca="false">E56</f>
        <v>860000</v>
      </c>
    </row>
    <row r="56" customFormat="false" ht="25.5" hidden="false" customHeight="false" outlineLevel="0" collapsed="false">
      <c r="A56" s="205" t="s">
        <v>215</v>
      </c>
      <c r="B56" s="211" t="s">
        <v>214</v>
      </c>
      <c r="C56" s="209" t="s">
        <v>216</v>
      </c>
      <c r="D56" s="313" t="n">
        <f aca="false">'ведомст2026-2027 '!G22</f>
        <v>860000</v>
      </c>
      <c r="E56" s="314" t="n">
        <f aca="false">'ведомст2026-2027 '!H22</f>
        <v>860000</v>
      </c>
    </row>
    <row r="57" customFormat="false" ht="14.25" hidden="false" customHeight="false" outlineLevel="0" collapsed="false">
      <c r="A57" s="205" t="s">
        <v>219</v>
      </c>
      <c r="B57" s="217" t="s">
        <v>220</v>
      </c>
      <c r="C57" s="209"/>
      <c r="D57" s="312" t="n">
        <f aca="false">D58+D62</f>
        <v>2527300</v>
      </c>
      <c r="E57" s="312" t="n">
        <f aca="false">E58+E62</f>
        <v>2557300</v>
      </c>
    </row>
    <row r="58" customFormat="false" ht="18.75" hidden="false" customHeight="true" outlineLevel="0" collapsed="false">
      <c r="A58" s="205" t="s">
        <v>221</v>
      </c>
      <c r="B58" s="217" t="s">
        <v>222</v>
      </c>
      <c r="C58" s="209"/>
      <c r="D58" s="312" t="n">
        <f aca="false">D59+D60+D61</f>
        <v>2526300</v>
      </c>
      <c r="E58" s="312" t="n">
        <f aca="false">E59+E60+E61</f>
        <v>2556300</v>
      </c>
    </row>
    <row r="59" customFormat="false" ht="25.5" hidden="false" customHeight="false" outlineLevel="0" collapsed="false">
      <c r="A59" s="205" t="s">
        <v>215</v>
      </c>
      <c r="B59" s="217" t="s">
        <v>222</v>
      </c>
      <c r="C59" s="209" t="s">
        <v>216</v>
      </c>
      <c r="D59" s="312" t="n">
        <f aca="false">'ведомст2026-2027 '!G27</f>
        <v>919700</v>
      </c>
      <c r="E59" s="210" t="n">
        <f aca="false">'ведомст2026-2027 '!H27</f>
        <v>919700</v>
      </c>
    </row>
    <row r="60" customFormat="false" ht="25.5" hidden="false" customHeight="false" outlineLevel="0" collapsed="false">
      <c r="A60" s="323" t="s">
        <v>223</v>
      </c>
      <c r="B60" s="217" t="s">
        <v>222</v>
      </c>
      <c r="C60" s="209" t="s">
        <v>224</v>
      </c>
      <c r="D60" s="312" t="n">
        <f aca="false">'ведомст2026-2027 '!G28</f>
        <v>1261600</v>
      </c>
      <c r="E60" s="210" t="n">
        <f aca="false">'ведомст2026-2027 '!H28</f>
        <v>1291600</v>
      </c>
    </row>
    <row r="61" customFormat="false" ht="17.25" hidden="false" customHeight="true" outlineLevel="0" collapsed="false">
      <c r="A61" s="266" t="s">
        <v>293</v>
      </c>
      <c r="B61" s="217" t="s">
        <v>222</v>
      </c>
      <c r="C61" s="209" t="s">
        <v>226</v>
      </c>
      <c r="D61" s="312" t="n">
        <f aca="false">'ведомст2026-2027 '!G29</f>
        <v>345000</v>
      </c>
      <c r="E61" s="210" t="n">
        <f aca="false">'ведомст2026-2027 '!H29</f>
        <v>345000</v>
      </c>
    </row>
    <row r="62" customFormat="false" ht="39.75" hidden="false" customHeight="true" outlineLevel="0" collapsed="false">
      <c r="A62" s="218" t="s">
        <v>227</v>
      </c>
      <c r="B62" s="217" t="s">
        <v>228</v>
      </c>
      <c r="C62" s="209"/>
      <c r="D62" s="210" t="n">
        <f aca="false">D63</f>
        <v>1000</v>
      </c>
      <c r="E62" s="210" t="n">
        <f aca="false">E63</f>
        <v>1000</v>
      </c>
    </row>
    <row r="63" customFormat="false" ht="28.5" hidden="false" customHeight="true" outlineLevel="0" collapsed="false">
      <c r="A63" s="218" t="s">
        <v>223</v>
      </c>
      <c r="B63" s="217" t="s">
        <v>228</v>
      </c>
      <c r="C63" s="209" t="s">
        <v>224</v>
      </c>
      <c r="D63" s="210" t="n">
        <f aca="false">'ведомст2026-2027 '!G30</f>
        <v>1000</v>
      </c>
      <c r="E63" s="210" t="n">
        <f aca="false">'ведомст2026-2027 '!H31</f>
        <v>1000</v>
      </c>
    </row>
    <row r="64" customFormat="false" ht="28.5" hidden="false" customHeight="true" outlineLevel="0" collapsed="false">
      <c r="A64" s="218" t="s">
        <v>249</v>
      </c>
      <c r="B64" s="221" t="s">
        <v>250</v>
      </c>
      <c r="C64" s="209"/>
      <c r="D64" s="312" t="n">
        <f aca="false">D65</f>
        <v>265400</v>
      </c>
      <c r="E64" s="210" t="n">
        <f aca="false">E65</f>
        <v>275300</v>
      </c>
    </row>
    <row r="65" customFormat="false" ht="28.5" hidden="false" customHeight="true" outlineLevel="0" collapsed="false">
      <c r="A65" s="218" t="s">
        <v>215</v>
      </c>
      <c r="B65" s="221" t="s">
        <v>250</v>
      </c>
      <c r="C65" s="209" t="s">
        <v>216</v>
      </c>
      <c r="D65" s="312" t="n">
        <f aca="false">'ведомст2026-2027 '!G45</f>
        <v>265400</v>
      </c>
      <c r="E65" s="210" t="n">
        <f aca="false">'ведомст2026-2027 '!H45</f>
        <v>275300</v>
      </c>
    </row>
    <row r="66" customFormat="false" ht="38.25" hidden="false" customHeight="false" outlineLevel="0" collapsed="false">
      <c r="A66" s="220" t="s">
        <v>235</v>
      </c>
      <c r="B66" s="221" t="s">
        <v>238</v>
      </c>
      <c r="C66" s="209"/>
      <c r="D66" s="312" t="n">
        <f aca="false">D67</f>
        <v>50000</v>
      </c>
      <c r="E66" s="210" t="n">
        <f aca="false">E67</f>
        <v>50000</v>
      </c>
    </row>
    <row r="67" customFormat="false" ht="23.25" hidden="false" customHeight="true" outlineLevel="0" collapsed="false">
      <c r="A67" s="222" t="s">
        <v>237</v>
      </c>
      <c r="B67" s="217" t="s">
        <v>240</v>
      </c>
      <c r="C67" s="209"/>
      <c r="D67" s="312" t="n">
        <f aca="false">D68</f>
        <v>50000</v>
      </c>
      <c r="E67" s="312" t="n">
        <f aca="false">E68</f>
        <v>50000</v>
      </c>
    </row>
    <row r="68" customFormat="false" ht="18" hidden="false" customHeight="true" outlineLevel="0" collapsed="false">
      <c r="A68" s="224" t="s">
        <v>241</v>
      </c>
      <c r="B68" s="217" t="s">
        <v>240</v>
      </c>
      <c r="C68" s="209" t="s">
        <v>242</v>
      </c>
      <c r="D68" s="312" t="n">
        <f aca="false">ведомст2025!G38</f>
        <v>50000</v>
      </c>
      <c r="E68" s="210" t="n">
        <f aca="false">'ведомст2026-2027 '!H36</f>
        <v>50000</v>
      </c>
    </row>
    <row r="69" customFormat="false" ht="18" hidden="false" customHeight="true" outlineLevel="0" collapsed="false">
      <c r="A69" s="511" t="s">
        <v>237</v>
      </c>
      <c r="B69" s="217" t="s">
        <v>269</v>
      </c>
      <c r="C69" s="209"/>
      <c r="D69" s="312" t="n">
        <f aca="false">D70</f>
        <v>3231990</v>
      </c>
      <c r="E69" s="312" t="n">
        <f aca="false">E70</f>
        <v>3206690</v>
      </c>
    </row>
    <row r="70" customFormat="false" ht="38.25" hidden="false" customHeight="false" outlineLevel="0" collapsed="false">
      <c r="A70" s="323" t="s">
        <v>356</v>
      </c>
      <c r="B70" s="207" t="s">
        <v>270</v>
      </c>
      <c r="C70" s="209"/>
      <c r="D70" s="312" t="n">
        <f aca="false">D71</f>
        <v>3231990</v>
      </c>
      <c r="E70" s="210" t="n">
        <f aca="false">E71</f>
        <v>3206690</v>
      </c>
    </row>
    <row r="71" customFormat="false" ht="25.5" hidden="false" customHeight="false" outlineLevel="0" collapsed="false">
      <c r="A71" s="205" t="s">
        <v>215</v>
      </c>
      <c r="B71" s="207" t="s">
        <v>270</v>
      </c>
      <c r="C71" s="252" t="s">
        <v>216</v>
      </c>
      <c r="D71" s="326" t="n">
        <f aca="false">'ведомст2026-2027 '!G86</f>
        <v>3231990</v>
      </c>
      <c r="E71" s="253" t="n">
        <f aca="false">'ведомст2026-2027 '!H86</f>
        <v>3206690</v>
      </c>
    </row>
    <row r="72" customFormat="false" ht="0.75" hidden="false" customHeight="true" outlineLevel="0" collapsed="false">
      <c r="A72" s="512" t="s">
        <v>327</v>
      </c>
      <c r="B72" s="513" t="s">
        <v>328</v>
      </c>
      <c r="C72" s="249"/>
      <c r="D72" s="505" t="n">
        <f aca="false">D73</f>
        <v>0</v>
      </c>
      <c r="E72" s="505" t="n">
        <f aca="false">E73</f>
        <v>0</v>
      </c>
    </row>
    <row r="73" customFormat="false" ht="30" hidden="true" customHeight="false" outlineLevel="0" collapsed="false">
      <c r="A73" s="514" t="s">
        <v>223</v>
      </c>
      <c r="B73" s="513" t="s">
        <v>328</v>
      </c>
      <c r="C73" s="249" t="s">
        <v>224</v>
      </c>
      <c r="D73" s="505" t="n">
        <f aca="false">'ведомст2026-2027 '!G50</f>
        <v>0</v>
      </c>
      <c r="E73" s="505" t="n">
        <f aca="false">'ведомст2026-2027 '!H50</f>
        <v>0</v>
      </c>
    </row>
    <row r="74" customFormat="false" ht="30" hidden="true" customHeight="false" outlineLevel="0" collapsed="false">
      <c r="A74" s="515" t="s">
        <v>331</v>
      </c>
      <c r="B74" s="513" t="s">
        <v>270</v>
      </c>
      <c r="C74" s="513"/>
      <c r="D74" s="505" t="n">
        <f aca="false">D75+D76</f>
        <v>0</v>
      </c>
      <c r="E74" s="505" t="n">
        <f aca="false">E75+E76</f>
        <v>0</v>
      </c>
    </row>
    <row r="75" customFormat="false" ht="30" hidden="true" customHeight="false" outlineLevel="0" collapsed="false">
      <c r="A75" s="515" t="s">
        <v>215</v>
      </c>
      <c r="B75" s="513" t="s">
        <v>270</v>
      </c>
      <c r="C75" s="513" t="s">
        <v>216</v>
      </c>
      <c r="D75" s="505" t="n">
        <f aca="false">'ведомст2026-2027 '!G60</f>
        <v>0</v>
      </c>
      <c r="E75" s="505" t="n">
        <f aca="false">'ведомст2026-2027 '!H60</f>
        <v>0</v>
      </c>
    </row>
    <row r="76" customFormat="false" ht="30" hidden="true" customHeight="false" outlineLevel="0" collapsed="false">
      <c r="A76" s="514" t="s">
        <v>223</v>
      </c>
      <c r="B76" s="513" t="s">
        <v>270</v>
      </c>
      <c r="C76" s="513" t="s">
        <v>224</v>
      </c>
      <c r="D76" s="505" t="n">
        <f aca="false">'ведомст2026-2027 '!G61</f>
        <v>0</v>
      </c>
      <c r="E76" s="505" t="n">
        <f aca="false">'ведомст2026-2027 '!H61</f>
        <v>0</v>
      </c>
    </row>
    <row r="77" customFormat="false" ht="30" hidden="true" customHeight="false" outlineLevel="0" collapsed="false">
      <c r="A77" s="516" t="s">
        <v>332</v>
      </c>
      <c r="B77" s="513" t="s">
        <v>333</v>
      </c>
      <c r="C77" s="513"/>
      <c r="D77" s="505" t="e">
        <f aca="false">D78</f>
        <v>#REF!</v>
      </c>
      <c r="E77" s="505" t="e">
        <f aca="false">E78</f>
        <v>#REF!</v>
      </c>
    </row>
    <row r="78" customFormat="false" ht="21" hidden="true" customHeight="true" outlineLevel="0" collapsed="false">
      <c r="A78" s="514" t="s">
        <v>223</v>
      </c>
      <c r="B78" s="513" t="s">
        <v>333</v>
      </c>
      <c r="C78" s="513" t="s">
        <v>224</v>
      </c>
      <c r="D78" s="505" t="e">
        <f aca="false">#REF!</f>
        <v>#REF!</v>
      </c>
      <c r="E78" s="505" t="e">
        <f aca="false">#REF!</f>
        <v>#REF!</v>
      </c>
    </row>
    <row r="79" customFormat="false" ht="0.75" hidden="true" customHeight="true" outlineLevel="0" collapsed="false">
      <c r="A79" s="515" t="s">
        <v>341</v>
      </c>
      <c r="B79" s="513" t="s">
        <v>343</v>
      </c>
      <c r="C79" s="513"/>
      <c r="D79" s="505" t="n">
        <v>0</v>
      </c>
      <c r="E79" s="505" t="n">
        <f aca="false">E80</f>
        <v>0</v>
      </c>
    </row>
    <row r="80" customFormat="false" ht="30" hidden="true" customHeight="false" outlineLevel="0" collapsed="false">
      <c r="A80" s="514" t="s">
        <v>223</v>
      </c>
      <c r="B80" s="513" t="s">
        <v>343</v>
      </c>
      <c r="C80" s="513" t="s">
        <v>224</v>
      </c>
      <c r="D80" s="505" t="n">
        <v>0</v>
      </c>
      <c r="E80" s="505" t="n">
        <f aca="false">'ведомст2026-2027 '!H77</f>
        <v>0</v>
      </c>
    </row>
    <row r="81" customFormat="false" ht="30" hidden="true" customHeight="false" outlineLevel="0" collapsed="false">
      <c r="A81" s="512" t="s">
        <v>344</v>
      </c>
      <c r="B81" s="513" t="s">
        <v>345</v>
      </c>
      <c r="C81" s="513"/>
      <c r="D81" s="505" t="n">
        <f aca="false">D82</f>
        <v>0</v>
      </c>
      <c r="E81" s="505" t="n">
        <f aca="false">E82</f>
        <v>0</v>
      </c>
    </row>
    <row r="82" customFormat="false" ht="30" hidden="true" customHeight="false" outlineLevel="0" collapsed="false">
      <c r="A82" s="514" t="s">
        <v>223</v>
      </c>
      <c r="B82" s="513" t="s">
        <v>345</v>
      </c>
      <c r="C82" s="513" t="s">
        <v>224</v>
      </c>
      <c r="D82" s="505" t="n">
        <f aca="false">'ведомст2026-2027 '!G82</f>
        <v>0</v>
      </c>
      <c r="E82" s="505" t="n">
        <f aca="false">'ведомст2026-2027 '!H82</f>
        <v>0</v>
      </c>
    </row>
    <row r="83" customFormat="false" ht="45" hidden="true" customHeight="false" outlineLevel="0" collapsed="false">
      <c r="A83" s="515" t="s">
        <v>278</v>
      </c>
      <c r="B83" s="517" t="s">
        <v>347</v>
      </c>
      <c r="C83" s="513"/>
      <c r="D83" s="505" t="n">
        <f aca="false">D84</f>
        <v>0</v>
      </c>
      <c r="E83" s="505" t="n">
        <f aca="false">E84</f>
        <v>0</v>
      </c>
    </row>
    <row r="84" customFormat="false" ht="30" hidden="true" customHeight="false" outlineLevel="0" collapsed="false">
      <c r="A84" s="515" t="s">
        <v>223</v>
      </c>
      <c r="B84" s="517" t="s">
        <v>347</v>
      </c>
      <c r="C84" s="513" t="s">
        <v>224</v>
      </c>
      <c r="D84" s="505" t="n">
        <f aca="false">'ведомст2026-2027 '!G96</f>
        <v>0</v>
      </c>
      <c r="E84" s="505" t="n">
        <f aca="false">'ведомст2026-2027 '!H96</f>
        <v>0</v>
      </c>
    </row>
    <row r="85" customFormat="false" ht="15" hidden="true" customHeight="false" outlineLevel="0" collapsed="false">
      <c r="A85" s="518" t="s">
        <v>348</v>
      </c>
      <c r="B85" s="517" t="s">
        <v>349</v>
      </c>
      <c r="C85" s="513"/>
      <c r="D85" s="505" t="n">
        <f aca="false">D86</f>
        <v>0</v>
      </c>
      <c r="E85" s="505" t="n">
        <f aca="false">E86</f>
        <v>0</v>
      </c>
    </row>
    <row r="86" customFormat="false" ht="30" hidden="true" customHeight="false" outlineLevel="0" collapsed="false">
      <c r="A86" s="514" t="s">
        <v>223</v>
      </c>
      <c r="B86" s="517" t="s">
        <v>349</v>
      </c>
      <c r="C86" s="513" t="s">
        <v>224</v>
      </c>
      <c r="D86" s="505" t="n">
        <f aca="false">'ведомст2026-2027 '!G98</f>
        <v>0</v>
      </c>
      <c r="E86" s="505" t="n">
        <f aca="false">'ведомст2026-2027 '!H98</f>
        <v>0</v>
      </c>
    </row>
    <row r="87" customFormat="false" ht="30" hidden="true" customHeight="false" outlineLevel="0" collapsed="false">
      <c r="A87" s="519" t="s">
        <v>289</v>
      </c>
      <c r="B87" s="513" t="s">
        <v>290</v>
      </c>
      <c r="C87" s="513"/>
      <c r="D87" s="520" t="n">
        <f aca="false">'ведомст2026-2027 '!G117</f>
        <v>0</v>
      </c>
      <c r="E87" s="520" t="n">
        <f aca="false">'ведомст2026-2027 '!H117</f>
        <v>0</v>
      </c>
    </row>
    <row r="88" customFormat="false" ht="15" hidden="true" customHeight="false" outlineLevel="0" collapsed="false">
      <c r="A88" s="515" t="s">
        <v>291</v>
      </c>
      <c r="B88" s="513" t="s">
        <v>357</v>
      </c>
      <c r="C88" s="513" t="s">
        <v>292</v>
      </c>
      <c r="D88" s="520" t="n">
        <f aca="false">'ведомст2026-2027 '!G118</f>
        <v>0</v>
      </c>
      <c r="E88" s="520" t="n">
        <f aca="false">'ведомст2026-2027 '!H118</f>
        <v>0</v>
      </c>
    </row>
    <row r="89" customFormat="false" ht="30" hidden="true" customHeight="false" outlineLevel="0" collapsed="false">
      <c r="A89" s="514" t="s">
        <v>223</v>
      </c>
      <c r="B89" s="513" t="s">
        <v>357</v>
      </c>
      <c r="C89" s="513" t="s">
        <v>224</v>
      </c>
      <c r="D89" s="520" t="n">
        <f aca="false">'ведомст2026-2027 '!G119</f>
        <v>0</v>
      </c>
      <c r="E89" s="521" t="n">
        <f aca="false">'ведомст2026-2027 '!H119</f>
        <v>0</v>
      </c>
    </row>
    <row r="90" customFormat="false" ht="15" hidden="true" customHeight="false" outlineLevel="0" collapsed="false">
      <c r="A90" s="522" t="s">
        <v>225</v>
      </c>
      <c r="B90" s="513" t="s">
        <v>357</v>
      </c>
      <c r="C90" s="513" t="s">
        <v>358</v>
      </c>
      <c r="D90" s="520" t="n">
        <v>0</v>
      </c>
      <c r="E90" s="521" t="n">
        <f aca="false">'ведомст2026-2027 '!H120</f>
        <v>0</v>
      </c>
    </row>
    <row r="91" customFormat="false" ht="15" hidden="true" customHeight="false" outlineLevel="0" collapsed="false">
      <c r="A91" s="522" t="s">
        <v>293</v>
      </c>
      <c r="B91" s="513" t="s">
        <v>357</v>
      </c>
      <c r="C91" s="513" t="s">
        <v>226</v>
      </c>
      <c r="D91" s="523" t="n">
        <v>0</v>
      </c>
      <c r="E91" s="521" t="n">
        <v>0</v>
      </c>
    </row>
    <row r="92" customFormat="false" ht="15" hidden="true" customHeight="false" outlineLevel="0" collapsed="false">
      <c r="A92" s="524" t="s">
        <v>359</v>
      </c>
      <c r="B92" s="513" t="s">
        <v>360</v>
      </c>
      <c r="C92" s="513"/>
      <c r="D92" s="523" t="n">
        <f aca="false">D93</f>
        <v>0</v>
      </c>
      <c r="E92" s="521" t="n">
        <f aca="false">E93</f>
        <v>0</v>
      </c>
    </row>
    <row r="93" customFormat="false" ht="30" hidden="true" customHeight="false" outlineLevel="0" collapsed="false">
      <c r="A93" s="514" t="s">
        <v>223</v>
      </c>
      <c r="B93" s="513" t="s">
        <v>360</v>
      </c>
      <c r="C93" s="513" t="s">
        <v>224</v>
      </c>
      <c r="D93" s="523" t="n">
        <f aca="false">'ведомст2026-2027 '!G123</f>
        <v>0</v>
      </c>
      <c r="E93" s="521" t="n">
        <f aca="false">'ведомст2026-2027 '!H123</f>
        <v>0</v>
      </c>
    </row>
    <row r="94" customFormat="false" ht="45" hidden="true" customHeight="false" outlineLevel="0" collapsed="false">
      <c r="A94" s="514" t="s">
        <v>356</v>
      </c>
      <c r="B94" s="525" t="s">
        <v>270</v>
      </c>
      <c r="C94" s="517"/>
      <c r="D94" s="521" t="n">
        <f aca="false">'ведомст2026-2027 '!G124</f>
        <v>130000</v>
      </c>
      <c r="E94" s="521" t="n">
        <f aca="false">'ведомст2026-2027 '!H124</f>
        <v>130000</v>
      </c>
    </row>
    <row r="95" customFormat="false" ht="30" hidden="true" customHeight="false" outlineLevel="0" collapsed="false">
      <c r="A95" s="515" t="s">
        <v>215</v>
      </c>
      <c r="B95" s="525" t="s">
        <v>270</v>
      </c>
      <c r="C95" s="517" t="s">
        <v>216</v>
      </c>
      <c r="D95" s="523" t="n">
        <f aca="false">'ведомст2026-2027 '!G125</f>
        <v>0</v>
      </c>
      <c r="E95" s="521" t="n">
        <f aca="false">'ведомст2026-2027 '!H125</f>
        <v>0</v>
      </c>
    </row>
    <row r="96" customFormat="false" ht="30" hidden="true" customHeight="false" outlineLevel="0" collapsed="false">
      <c r="A96" s="526" t="s">
        <v>223</v>
      </c>
      <c r="B96" s="525" t="s">
        <v>270</v>
      </c>
      <c r="C96" s="517" t="s">
        <v>224</v>
      </c>
      <c r="D96" s="523" t="n">
        <f aca="false">'ведомст2026-2027 '!G126</f>
        <v>130000</v>
      </c>
      <c r="E96" s="521" t="n">
        <f aca="false">'ведомст2026-2027 '!H126</f>
        <v>130000</v>
      </c>
    </row>
    <row r="97" customFormat="false" ht="14.25" hidden="false" customHeight="false" outlineLevel="0" collapsed="false">
      <c r="A97" s="527"/>
      <c r="B97" s="528"/>
      <c r="C97" s="527"/>
      <c r="D97" s="529" t="n">
        <f aca="false">D21+D53</f>
        <v>12792990</v>
      </c>
      <c r="E97" s="529" t="n">
        <f aca="false">E21+E53</f>
        <v>14645000</v>
      </c>
    </row>
  </sheetData>
  <mergeCells count="17">
    <mergeCell ref="B1:D1"/>
    <mergeCell ref="B2:D2"/>
    <mergeCell ref="B3:D3"/>
    <mergeCell ref="B4:D4"/>
    <mergeCell ref="B5:G5"/>
    <mergeCell ref="B6:D6"/>
    <mergeCell ref="B7:D7"/>
    <mergeCell ref="A9:E9"/>
    <mergeCell ref="A11:E11"/>
    <mergeCell ref="A12:E12"/>
    <mergeCell ref="A13:E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0" width="9.14"/>
    <col collapsed="false" customWidth="true" hidden="false" outlineLevel="0" max="2" min="2" style="530" width="59.28"/>
    <col collapsed="false" customWidth="true" hidden="false" outlineLevel="0" max="3" min="3" style="530" width="17.56"/>
    <col collapsed="false" customWidth="false" hidden="false" outlineLevel="0" max="257" min="4" style="530" width="9.14"/>
  </cols>
  <sheetData>
    <row r="1" customFormat="false" ht="12.75" hidden="false" customHeight="false" outlineLevel="0" collapsed="false">
      <c r="A1" s="531" t="s">
        <v>58</v>
      </c>
      <c r="B1" s="47" t="s">
        <v>458</v>
      </c>
      <c r="C1" s="4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31"/>
      <c r="B2" s="532" t="s">
        <v>459</v>
      </c>
      <c r="C2" s="53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31"/>
      <c r="B3" s="47" t="s">
        <v>460</v>
      </c>
      <c r="C3" s="4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31"/>
      <c r="B4" s="47" t="s">
        <v>461</v>
      </c>
      <c r="C4" s="4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31"/>
      <c r="B5" s="47" t="s">
        <v>462</v>
      </c>
      <c r="C5" s="4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31"/>
      <c r="B6" s="47" t="s">
        <v>463</v>
      </c>
      <c r="C6" s="4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31"/>
      <c r="B7" s="47" t="s">
        <v>464</v>
      </c>
      <c r="C7" s="4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3"/>
      <c r="C8" s="533"/>
    </row>
    <row r="9" customFormat="false" ht="15.75" hidden="false" customHeight="false" outlineLevel="0" collapsed="false">
      <c r="B9" s="533"/>
      <c r="C9" s="533"/>
    </row>
    <row r="10" customFormat="false" ht="15.75" hidden="false" customHeight="false" outlineLevel="0" collapsed="false">
      <c r="B10" s="533"/>
      <c r="C10" s="533"/>
    </row>
    <row r="11" customFormat="false" ht="15.75" hidden="false" customHeight="false" outlineLevel="0" collapsed="false">
      <c r="B11" s="533"/>
      <c r="C11" s="533"/>
    </row>
    <row r="13" customFormat="false" ht="15.75" hidden="false" customHeight="false" outlineLevel="0" collapsed="false">
      <c r="A13" s="534" t="s">
        <v>465</v>
      </c>
      <c r="B13" s="534"/>
      <c r="C13" s="534"/>
      <c r="D13" s="534"/>
      <c r="E13" s="535"/>
      <c r="F13" s="535"/>
    </row>
    <row r="14" customFormat="false" ht="15.75" hidden="false" customHeight="true" outlineLevel="0" collapsed="false">
      <c r="A14" s="534" t="s">
        <v>466</v>
      </c>
      <c r="B14" s="534"/>
      <c r="C14" s="534"/>
      <c r="D14" s="534"/>
    </row>
    <row r="15" customFormat="false" ht="15.75" hidden="false" customHeight="true" outlineLevel="0" collapsed="false">
      <c r="A15" s="534" t="s">
        <v>467</v>
      </c>
      <c r="B15" s="534"/>
      <c r="C15" s="534"/>
      <c r="D15" s="534"/>
      <c r="E15" s="535"/>
      <c r="F15" s="535"/>
    </row>
    <row r="16" customFormat="false" ht="15.75" hidden="false" customHeight="false" outlineLevel="0" collapsed="false">
      <c r="B16" s="533"/>
      <c r="C16" s="535"/>
      <c r="D16" s="535"/>
      <c r="E16" s="535"/>
      <c r="F16" s="535"/>
    </row>
    <row r="17" customFormat="false" ht="15.75" hidden="false" customHeight="false" outlineLevel="0" collapsed="false">
      <c r="B17" s="533"/>
      <c r="C17" s="535"/>
      <c r="D17" s="535"/>
      <c r="E17" s="535"/>
      <c r="F17" s="535"/>
    </row>
    <row r="19" s="537" customFormat="true" ht="15.75" hidden="false" customHeight="false" outlineLevel="0" collapsed="false">
      <c r="A19" s="536" t="s">
        <v>468</v>
      </c>
      <c r="B19" s="536" t="s">
        <v>469</v>
      </c>
      <c r="C19" s="536" t="s">
        <v>470</v>
      </c>
    </row>
    <row r="20" customFormat="false" ht="28.5" hidden="false" customHeight="true" outlineLevel="0" collapsed="false">
      <c r="A20" s="538" t="s">
        <v>471</v>
      </c>
      <c r="B20" s="539" t="s">
        <v>472</v>
      </c>
      <c r="C20" s="540" t="n">
        <f aca="false">C22-C23</f>
        <v>5340000</v>
      </c>
    </row>
    <row r="21" customFormat="false" ht="15.75" hidden="false" customHeight="false" outlineLevel="0" collapsed="false">
      <c r="A21" s="538"/>
      <c r="B21" s="541" t="s">
        <v>473</v>
      </c>
      <c r="C21" s="542"/>
    </row>
    <row r="22" customFormat="false" ht="47.25" hidden="false" customHeight="false" outlineLevel="0" collapsed="false">
      <c r="A22" s="538"/>
      <c r="B22" s="543" t="s">
        <v>474</v>
      </c>
      <c r="C22" s="540" t="n">
        <v>5500000</v>
      </c>
    </row>
    <row r="23" customFormat="false" ht="47.25" hidden="false" customHeight="false" outlineLevel="0" collapsed="false">
      <c r="A23" s="538"/>
      <c r="B23" s="543" t="s">
        <v>475</v>
      </c>
      <c r="C23" s="540" t="n">
        <v>160000</v>
      </c>
    </row>
    <row r="24" customFormat="false" ht="15.75" hidden="false" customHeight="false" outlineLevel="0" collapsed="false">
      <c r="B24" s="544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14"/>
    <col collapsed="false" customWidth="true" hidden="false" outlineLevel="0" max="3" min="3" style="155" width="32.99"/>
    <col collapsed="false" customWidth="true" hidden="false" outlineLevel="0" max="4" min="4" style="155" width="51.7"/>
  </cols>
  <sheetData>
    <row r="1" customFormat="false" ht="12.75" hidden="false" customHeight="false" outlineLevel="0" collapsed="false">
      <c r="A1" s="545"/>
      <c r="B1" s="545"/>
      <c r="C1" s="546" t="s">
        <v>476</v>
      </c>
      <c r="D1" s="546"/>
    </row>
    <row r="2" customFormat="false" ht="12.75" hidden="false" customHeight="false" outlineLevel="0" collapsed="false">
      <c r="A2" s="545"/>
      <c r="B2" s="545"/>
      <c r="C2" s="546" t="s">
        <v>477</v>
      </c>
      <c r="D2" s="546"/>
    </row>
    <row r="3" customFormat="false" ht="12.75" hidden="false" customHeight="false" outlineLevel="0" collapsed="false">
      <c r="A3" s="545"/>
      <c r="B3" s="545"/>
      <c r="C3" s="546" t="s">
        <v>193</v>
      </c>
      <c r="D3" s="546"/>
    </row>
    <row r="4" customFormat="false" ht="12.75" hidden="false" customHeight="false" outlineLevel="0" collapsed="false">
      <c r="A4" s="545"/>
      <c r="B4" s="545"/>
      <c r="C4" s="546" t="s">
        <v>478</v>
      </c>
      <c r="D4" s="546"/>
    </row>
    <row r="5" customFormat="false" ht="12.75" hidden="false" customHeight="false" outlineLevel="0" collapsed="false">
      <c r="A5" s="545"/>
      <c r="B5" s="545"/>
      <c r="C5" s="546" t="s">
        <v>479</v>
      </c>
      <c r="D5" s="546"/>
    </row>
    <row r="6" customFormat="false" ht="12.75" hidden="false" customHeight="false" outlineLevel="0" collapsed="false">
      <c r="A6" s="545"/>
      <c r="B6" s="545"/>
      <c r="C6" s="547"/>
      <c r="D6" s="547" t="s">
        <v>453</v>
      </c>
    </row>
    <row r="7" customFormat="false" ht="52.5" hidden="false" customHeight="true" outlineLevel="0" collapsed="false">
      <c r="A7" s="548"/>
      <c r="B7" s="549" t="s">
        <v>480</v>
      </c>
      <c r="C7" s="549"/>
      <c r="D7" s="549"/>
    </row>
    <row r="8" customFormat="false" ht="15.75" hidden="false" customHeight="false" outlineLevel="0" collapsed="false">
      <c r="A8" s="548"/>
      <c r="B8" s="550"/>
      <c r="C8" s="551"/>
      <c r="D8" s="552" t="s">
        <v>58</v>
      </c>
    </row>
    <row r="9" customFormat="false" ht="69.75" hidden="false" customHeight="true" outlineLevel="0" collapsed="false">
      <c r="A9" s="553"/>
      <c r="B9" s="554" t="s">
        <v>481</v>
      </c>
      <c r="C9" s="554"/>
      <c r="D9" s="555" t="s">
        <v>65</v>
      </c>
    </row>
    <row r="10" customFormat="false" ht="83.25" hidden="false" customHeight="false" outlineLevel="0" collapsed="false">
      <c r="A10" s="553"/>
      <c r="B10" s="554" t="s">
        <v>482</v>
      </c>
      <c r="C10" s="555" t="s">
        <v>483</v>
      </c>
      <c r="D10" s="555"/>
    </row>
    <row r="11" customFormat="false" ht="76.5" hidden="false" customHeight="true" outlineLevel="0" collapsed="false">
      <c r="A11" s="556"/>
      <c r="B11" s="557" t="s">
        <v>181</v>
      </c>
      <c r="C11" s="337" t="s">
        <v>484</v>
      </c>
      <c r="D11" s="558" t="s">
        <v>485</v>
      </c>
    </row>
    <row r="12" customFormat="false" ht="13.5" hidden="false" customHeight="false" outlineLevel="0" collapsed="false">
      <c r="B12" s="559"/>
      <c r="C12" s="560" t="s">
        <v>486</v>
      </c>
      <c r="D12" s="561" t="s">
        <v>487</v>
      </c>
    </row>
    <row r="13" customFormat="false" ht="73.5" hidden="false" customHeight="true" outlineLevel="0" collapsed="false">
      <c r="B13" s="559"/>
      <c r="C13" s="562" t="s">
        <v>488</v>
      </c>
      <c r="D13" s="563" t="s">
        <v>489</v>
      </c>
    </row>
  </sheetData>
  <mergeCells count="8">
    <mergeCell ref="C1:D1"/>
    <mergeCell ref="C2:D2"/>
    <mergeCell ref="C3:D3"/>
    <mergeCell ref="C4:D4"/>
    <mergeCell ref="C5:D5"/>
    <mergeCell ref="B7:D7"/>
    <mergeCell ref="B9:C9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7"/>
  <sheetViews>
    <sheetView showFormulas="false" showGridLines="true" showRowColHeaders="true" showZeros="true" rightToLeft="false" tabSelected="false" showOutlineSymbols="true" defaultGridColor="true" view="pageBreakPreview" topLeftCell="S156" colorId="64" zoomScale="100" zoomScaleNormal="100" zoomScalePageLayoutView="100" workbookViewId="0">
      <selection pane="topLeft" activeCell="Z173" activeCellId="0" sqref="Z173:Z19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155" width="50.28"/>
    <col collapsed="false" customWidth="true" hidden="false" outlineLevel="0" max="12" min="12" style="155" width="12.42"/>
    <col collapsed="false" customWidth="true" hidden="false" outlineLevel="0" max="13" min="13" style="564" width="14.7"/>
    <col collapsed="false" customWidth="true" hidden="true" outlineLevel="0" max="14" min="14" style="565" width="0.13"/>
    <col collapsed="false" customWidth="true" hidden="true" outlineLevel="0" max="15" min="15" style="565" width="2.84"/>
    <col collapsed="false" customWidth="true" hidden="false" outlineLevel="0" max="16" min="16" style="566" width="7.14"/>
    <col collapsed="false" customWidth="true" hidden="false" outlineLevel="0" max="17" min="17" style="567" width="17.42"/>
    <col collapsed="false" customWidth="true" hidden="false" outlineLevel="0" max="18" min="18" style="155" width="11.85"/>
    <col collapsed="false" customWidth="true" hidden="false" outlineLevel="0" max="19" min="19" style="155" width="8.28"/>
    <col collapsed="false" customWidth="true" hidden="false" outlineLevel="0" max="20" min="20" style="155" width="8.7"/>
    <col collapsed="false" customWidth="true" hidden="false" outlineLevel="0" max="21" min="21" style="155" width="18.14"/>
    <col collapsed="false" customWidth="true" hidden="false" outlineLevel="0" max="22" min="22" style="0" width="21.56"/>
    <col collapsed="false" customWidth="true" hidden="false" outlineLevel="0" max="23" min="23" style="0" width="15.41"/>
    <col collapsed="false" customWidth="true" hidden="false" outlineLevel="0" max="24" min="24" style="0" width="16.13"/>
    <col collapsed="false" customWidth="true" hidden="false" outlineLevel="0" max="25" min="25" style="0" width="10.71"/>
    <col collapsed="false" customWidth="true" hidden="false" outlineLevel="0" max="26" min="26" style="0" width="9.56"/>
    <col collapsed="false" customWidth="true" hidden="false" outlineLevel="0" max="27" min="27" style="0" width="19.7"/>
    <col collapsed="false" customWidth="true" hidden="false" outlineLevel="0" max="28" min="28" style="0" width="11.85"/>
    <col collapsed="false" customWidth="true" hidden="true" outlineLevel="0" max="29" min="29" style="0" width="7.42"/>
  </cols>
  <sheetData>
    <row r="1" customFormat="false" ht="43.5" hidden="false" customHeight="true" outlineLevel="0" collapsed="false">
      <c r="S1" s="568" t="s">
        <v>490</v>
      </c>
      <c r="T1" s="568"/>
      <c r="U1" s="568"/>
      <c r="V1" s="568"/>
      <c r="W1" s="568"/>
      <c r="X1" s="568"/>
    </row>
    <row r="2" customFormat="false" ht="30.75" hidden="false" customHeight="true" outlineLevel="0" collapsed="false">
      <c r="A2" s="569"/>
      <c r="B2" s="569"/>
      <c r="C2" s="570"/>
      <c r="D2" s="571"/>
      <c r="E2" s="571"/>
      <c r="F2" s="571"/>
      <c r="G2" s="571"/>
      <c r="H2" s="571"/>
      <c r="I2" s="571"/>
      <c r="J2" s="572" t="s">
        <v>373</v>
      </c>
      <c r="K2" s="573" t="s">
        <v>491</v>
      </c>
      <c r="L2" s="573"/>
      <c r="M2" s="573"/>
      <c r="N2" s="573"/>
      <c r="O2" s="573"/>
      <c r="P2" s="573"/>
      <c r="Q2" s="573"/>
      <c r="R2" s="573"/>
      <c r="S2" s="573"/>
      <c r="T2" s="573"/>
      <c r="U2" s="573"/>
    </row>
    <row r="3" customFormat="false" ht="54" hidden="false" customHeight="true" outlineLevel="0" collapsed="false">
      <c r="A3" s="569"/>
      <c r="B3" s="569"/>
      <c r="C3" s="570"/>
      <c r="D3" s="571"/>
      <c r="E3" s="571"/>
      <c r="F3" s="571"/>
      <c r="G3" s="571"/>
      <c r="H3" s="571"/>
      <c r="I3" s="571"/>
      <c r="J3" s="572"/>
      <c r="K3" s="574" t="s">
        <v>492</v>
      </c>
      <c r="L3" s="575" t="s">
        <v>493</v>
      </c>
      <c r="M3" s="575" t="s">
        <v>199</v>
      </c>
      <c r="N3" s="575" t="s">
        <v>200</v>
      </c>
      <c r="O3" s="575" t="s">
        <v>201</v>
      </c>
      <c r="P3" s="575" t="s">
        <v>202</v>
      </c>
      <c r="Q3" s="575" t="s">
        <v>201</v>
      </c>
      <c r="R3" s="575" t="s">
        <v>202</v>
      </c>
      <c r="S3" s="575" t="s">
        <v>494</v>
      </c>
      <c r="T3" s="576" t="s">
        <v>495</v>
      </c>
      <c r="U3" s="577" t="s">
        <v>496</v>
      </c>
      <c r="V3" s="577" t="s">
        <v>497</v>
      </c>
      <c r="W3" s="577" t="s">
        <v>498</v>
      </c>
    </row>
    <row r="4" customFormat="false" ht="33.75" hidden="false" customHeight="true" outlineLevel="0" collapsed="false">
      <c r="A4" s="569"/>
      <c r="B4" s="569"/>
      <c r="C4" s="570"/>
      <c r="D4" s="571"/>
      <c r="E4" s="571"/>
      <c r="F4" s="571"/>
      <c r="G4" s="571"/>
      <c r="H4" s="571"/>
      <c r="I4" s="571"/>
      <c r="J4" s="572"/>
      <c r="K4" s="578" t="s">
        <v>499</v>
      </c>
      <c r="L4" s="360" t="s">
        <v>181</v>
      </c>
      <c r="M4" s="579"/>
      <c r="N4" s="580"/>
      <c r="O4" s="580"/>
      <c r="P4" s="581"/>
      <c r="Q4" s="582"/>
      <c r="R4" s="280"/>
      <c r="S4" s="427"/>
      <c r="T4" s="427"/>
      <c r="U4" s="583" t="n">
        <f aca="false">U5+U76+U93+U110+U120+U157+U68</f>
        <v>14512300</v>
      </c>
      <c r="V4" s="583" t="n">
        <f aca="false">V5+V76+V93+V110+V120+V157+V68</f>
        <v>12792990</v>
      </c>
      <c r="W4" s="583" t="n">
        <f aca="false">W5+W76+W93+W110+W120+W157+W68</f>
        <v>14645000</v>
      </c>
    </row>
    <row r="5" s="15" customFormat="true" ht="39" hidden="false" customHeight="true" outlineLevel="0" collapsed="false">
      <c r="A5" s="569"/>
      <c r="B5" s="569"/>
      <c r="C5" s="570"/>
      <c r="D5" s="571"/>
      <c r="E5" s="571"/>
      <c r="F5" s="571"/>
      <c r="G5" s="571"/>
      <c r="H5" s="571"/>
      <c r="I5" s="571"/>
      <c r="J5" s="572"/>
      <c r="K5" s="584" t="s">
        <v>500</v>
      </c>
      <c r="L5" s="585" t="s">
        <v>181</v>
      </c>
      <c r="M5" s="586" t="s">
        <v>206</v>
      </c>
      <c r="N5" s="586"/>
      <c r="O5" s="587"/>
      <c r="P5" s="586"/>
      <c r="Q5" s="586"/>
      <c r="R5" s="136"/>
      <c r="S5" s="588"/>
      <c r="T5" s="588"/>
      <c r="U5" s="589" t="n">
        <f aca="false">U6+U13+U53+U49</f>
        <v>3901758.25</v>
      </c>
      <c r="V5" s="589" t="n">
        <f aca="false">V6+V13+V53</f>
        <v>3437300</v>
      </c>
      <c r="W5" s="589" t="n">
        <f aca="false">W6+W13+W53</f>
        <v>3467300</v>
      </c>
    </row>
    <row r="6" s="15" customFormat="true" ht="27.95" hidden="false" customHeight="true" outlineLevel="0" collapsed="false">
      <c r="A6" s="569"/>
      <c r="B6" s="569"/>
      <c r="C6" s="570"/>
      <c r="D6" s="571"/>
      <c r="E6" s="571"/>
      <c r="F6" s="571"/>
      <c r="G6" s="571"/>
      <c r="H6" s="571"/>
      <c r="I6" s="571"/>
      <c r="J6" s="572"/>
      <c r="K6" s="590" t="s">
        <v>501</v>
      </c>
      <c r="L6" s="591" t="s">
        <v>181</v>
      </c>
      <c r="M6" s="591" t="s">
        <v>206</v>
      </c>
      <c r="N6" s="591"/>
      <c r="O6" s="592"/>
      <c r="P6" s="591" t="s">
        <v>208</v>
      </c>
      <c r="Q6" s="591"/>
      <c r="R6" s="593"/>
      <c r="S6" s="588"/>
      <c r="T6" s="588"/>
      <c r="U6" s="594" t="n">
        <f aca="false">U7</f>
        <v>760000</v>
      </c>
      <c r="V6" s="594" t="n">
        <f aca="false">V7</f>
        <v>860000</v>
      </c>
      <c r="W6" s="594" t="n">
        <f aca="false">W7</f>
        <v>860000</v>
      </c>
    </row>
    <row r="7" customFormat="false" ht="38.25" hidden="false" customHeight="false" outlineLevel="0" collapsed="false">
      <c r="A7" s="569"/>
      <c r="B7" s="569"/>
      <c r="C7" s="570"/>
      <c r="D7" s="571"/>
      <c r="E7" s="571"/>
      <c r="F7" s="571"/>
      <c r="G7" s="571"/>
      <c r="H7" s="571"/>
      <c r="I7" s="571"/>
      <c r="J7" s="572"/>
      <c r="K7" s="595" t="s">
        <v>235</v>
      </c>
      <c r="L7" s="596" t="s">
        <v>181</v>
      </c>
      <c r="M7" s="596" t="s">
        <v>206</v>
      </c>
      <c r="N7" s="596"/>
      <c r="O7" s="597"/>
      <c r="P7" s="596" t="s">
        <v>208</v>
      </c>
      <c r="Q7" s="221" t="s">
        <v>502</v>
      </c>
      <c r="R7" s="598"/>
      <c r="S7" s="427"/>
      <c r="T7" s="427"/>
      <c r="U7" s="212" t="n">
        <f aca="false">U8</f>
        <v>760000</v>
      </c>
      <c r="V7" s="212" t="n">
        <f aca="false">V9</f>
        <v>860000</v>
      </c>
      <c r="W7" s="212" t="n">
        <f aca="false">W9</f>
        <v>860000</v>
      </c>
    </row>
    <row r="8" customFormat="false" ht="25.5" hidden="false" customHeight="false" outlineLevel="0" collapsed="false">
      <c r="A8" s="569"/>
      <c r="B8" s="569"/>
      <c r="C8" s="570"/>
      <c r="D8" s="571"/>
      <c r="E8" s="571"/>
      <c r="F8" s="571"/>
      <c r="G8" s="571"/>
      <c r="H8" s="571"/>
      <c r="I8" s="571"/>
      <c r="J8" s="572"/>
      <c r="K8" s="595" t="s">
        <v>211</v>
      </c>
      <c r="L8" s="596" t="s">
        <v>181</v>
      </c>
      <c r="M8" s="596" t="s">
        <v>206</v>
      </c>
      <c r="N8" s="596"/>
      <c r="O8" s="597"/>
      <c r="P8" s="596" t="s">
        <v>208</v>
      </c>
      <c r="Q8" s="221" t="s">
        <v>212</v>
      </c>
      <c r="R8" s="598"/>
      <c r="S8" s="427"/>
      <c r="T8" s="427"/>
      <c r="U8" s="212" t="n">
        <f aca="false">U9</f>
        <v>760000</v>
      </c>
      <c r="V8" s="212" t="n">
        <f aca="false">V9</f>
        <v>860000</v>
      </c>
      <c r="W8" s="212" t="n">
        <f aca="false">W9</f>
        <v>860000</v>
      </c>
    </row>
    <row r="9" customFormat="false" ht="18.75" hidden="false" customHeight="true" outlineLevel="0" collapsed="false">
      <c r="A9" s="569"/>
      <c r="B9" s="569"/>
      <c r="C9" s="570"/>
      <c r="D9" s="571"/>
      <c r="E9" s="571"/>
      <c r="F9" s="571"/>
      <c r="G9" s="571"/>
      <c r="H9" s="571"/>
      <c r="I9" s="571"/>
      <c r="J9" s="572"/>
      <c r="K9" s="595" t="s">
        <v>503</v>
      </c>
      <c r="L9" s="596" t="s">
        <v>181</v>
      </c>
      <c r="M9" s="596" t="s">
        <v>206</v>
      </c>
      <c r="N9" s="596"/>
      <c r="O9" s="597"/>
      <c r="P9" s="596" t="s">
        <v>208</v>
      </c>
      <c r="Q9" s="221" t="s">
        <v>214</v>
      </c>
      <c r="R9" s="598"/>
      <c r="S9" s="427"/>
      <c r="T9" s="427"/>
      <c r="U9" s="212" t="n">
        <f aca="false">U10</f>
        <v>760000</v>
      </c>
      <c r="V9" s="212" t="n">
        <f aca="false">V10</f>
        <v>860000</v>
      </c>
      <c r="W9" s="212" t="n">
        <f aca="false">W10</f>
        <v>860000</v>
      </c>
    </row>
    <row r="10" customFormat="false" ht="25.5" hidden="false" customHeight="false" outlineLevel="0" collapsed="false">
      <c r="A10" s="569"/>
      <c r="B10" s="569"/>
      <c r="C10" s="570"/>
      <c r="D10" s="571"/>
      <c r="E10" s="571"/>
      <c r="F10" s="571"/>
      <c r="G10" s="571"/>
      <c r="H10" s="571"/>
      <c r="I10" s="571"/>
      <c r="J10" s="572"/>
      <c r="K10" s="595" t="s">
        <v>215</v>
      </c>
      <c r="L10" s="221" t="s">
        <v>181</v>
      </c>
      <c r="M10" s="221" t="s">
        <v>206</v>
      </c>
      <c r="N10" s="221"/>
      <c r="O10" s="599"/>
      <c r="P10" s="596" t="s">
        <v>208</v>
      </c>
      <c r="Q10" s="221" t="s">
        <v>214</v>
      </c>
      <c r="R10" s="600" t="s">
        <v>216</v>
      </c>
      <c r="S10" s="601"/>
      <c r="T10" s="601"/>
      <c r="U10" s="212" t="n">
        <f aca="false">U11+U12</f>
        <v>760000</v>
      </c>
      <c r="V10" s="212" t="n">
        <f aca="false">SUM(V11:V12)</f>
        <v>860000</v>
      </c>
      <c r="W10" s="212" t="n">
        <f aca="false">SUM(W11:W12)</f>
        <v>860000</v>
      </c>
    </row>
    <row r="11" customFormat="false" ht="12.75" hidden="false" customHeight="false" outlineLevel="0" collapsed="false">
      <c r="A11" s="602"/>
      <c r="B11" s="602"/>
      <c r="C11" s="602"/>
      <c r="D11" s="602"/>
      <c r="E11" s="602"/>
      <c r="F11" s="602"/>
      <c r="G11" s="602"/>
      <c r="H11" s="602"/>
      <c r="I11" s="602"/>
      <c r="J11" s="603"/>
      <c r="K11" s="224" t="s">
        <v>504</v>
      </c>
      <c r="L11" s="221" t="s">
        <v>181</v>
      </c>
      <c r="M11" s="221" t="s">
        <v>206</v>
      </c>
      <c r="N11" s="221"/>
      <c r="O11" s="604"/>
      <c r="P11" s="596" t="s">
        <v>208</v>
      </c>
      <c r="Q11" s="221" t="s">
        <v>214</v>
      </c>
      <c r="R11" s="600" t="s">
        <v>505</v>
      </c>
      <c r="S11" s="600" t="s">
        <v>506</v>
      </c>
      <c r="T11" s="600"/>
      <c r="U11" s="212" t="n">
        <v>571800</v>
      </c>
      <c r="V11" s="212" t="n">
        <v>671800</v>
      </c>
      <c r="W11" s="212" t="n">
        <v>671800</v>
      </c>
      <c r="X11" s="605"/>
    </row>
    <row r="12" customFormat="false" ht="12.75" hidden="false" customHeight="false" outlineLevel="0" collapsed="false">
      <c r="A12" s="602"/>
      <c r="B12" s="602"/>
      <c r="C12" s="602"/>
      <c r="D12" s="602"/>
      <c r="E12" s="602"/>
      <c r="F12" s="602"/>
      <c r="G12" s="602"/>
      <c r="H12" s="602"/>
      <c r="I12" s="602"/>
      <c r="J12" s="603"/>
      <c r="K12" s="224" t="s">
        <v>507</v>
      </c>
      <c r="L12" s="221" t="s">
        <v>181</v>
      </c>
      <c r="M12" s="221" t="s">
        <v>206</v>
      </c>
      <c r="N12" s="221"/>
      <c r="O12" s="604"/>
      <c r="P12" s="596" t="s">
        <v>208</v>
      </c>
      <c r="Q12" s="221" t="s">
        <v>214</v>
      </c>
      <c r="R12" s="600" t="s">
        <v>508</v>
      </c>
      <c r="S12" s="600" t="s">
        <v>509</v>
      </c>
      <c r="T12" s="600"/>
      <c r="U12" s="212" t="n">
        <v>188200</v>
      </c>
      <c r="V12" s="212" t="n">
        <v>188200</v>
      </c>
      <c r="W12" s="212" t="n">
        <v>188200</v>
      </c>
    </row>
    <row r="13" s="15" customFormat="true" ht="38.45" hidden="false" customHeight="true" outlineLevel="0" collapsed="false">
      <c r="A13" s="606"/>
      <c r="B13" s="606"/>
      <c r="C13" s="606"/>
      <c r="D13" s="606"/>
      <c r="E13" s="606"/>
      <c r="F13" s="606"/>
      <c r="G13" s="606"/>
      <c r="H13" s="606"/>
      <c r="I13" s="606"/>
      <c r="J13" s="607"/>
      <c r="K13" s="236" t="s">
        <v>510</v>
      </c>
      <c r="L13" s="585" t="s">
        <v>181</v>
      </c>
      <c r="M13" s="585" t="s">
        <v>206</v>
      </c>
      <c r="N13" s="585"/>
      <c r="O13" s="587"/>
      <c r="P13" s="608" t="s">
        <v>218</v>
      </c>
      <c r="Q13" s="585" t="s">
        <v>511</v>
      </c>
      <c r="R13" s="136"/>
      <c r="S13" s="136"/>
      <c r="T13" s="136"/>
      <c r="U13" s="589" t="n">
        <f aca="false">U14</f>
        <v>2799700</v>
      </c>
      <c r="V13" s="589" t="n">
        <f aca="false">V14</f>
        <v>2527300</v>
      </c>
      <c r="W13" s="589" t="n">
        <f aca="false">W14</f>
        <v>2557300</v>
      </c>
    </row>
    <row r="14" customFormat="false" ht="38.25" hidden="false" customHeight="false" outlineLevel="0" collapsed="false">
      <c r="A14" s="602"/>
      <c r="B14" s="602"/>
      <c r="C14" s="602"/>
      <c r="D14" s="602"/>
      <c r="E14" s="602"/>
      <c r="F14" s="602"/>
      <c r="G14" s="602"/>
      <c r="H14" s="602"/>
      <c r="I14" s="602"/>
      <c r="J14" s="603"/>
      <c r="K14" s="595" t="s">
        <v>235</v>
      </c>
      <c r="L14" s="221" t="s">
        <v>181</v>
      </c>
      <c r="M14" s="221" t="s">
        <v>206</v>
      </c>
      <c r="N14" s="221"/>
      <c r="O14" s="604"/>
      <c r="P14" s="596" t="s">
        <v>218</v>
      </c>
      <c r="Q14" s="221" t="s">
        <v>210</v>
      </c>
      <c r="R14" s="609"/>
      <c r="S14" s="609"/>
      <c r="T14" s="609"/>
      <c r="U14" s="610" t="n">
        <f aca="false">U15</f>
        <v>2799700</v>
      </c>
      <c r="V14" s="610" t="n">
        <f aca="false">V15</f>
        <v>2527300</v>
      </c>
      <c r="W14" s="610" t="n">
        <f aca="false">W15</f>
        <v>2557300</v>
      </c>
    </row>
    <row r="15" customFormat="false" ht="18.75" hidden="false" customHeight="true" outlineLevel="0" collapsed="false">
      <c r="A15" s="602"/>
      <c r="B15" s="602"/>
      <c r="C15" s="602"/>
      <c r="D15" s="602"/>
      <c r="E15" s="602"/>
      <c r="F15" s="602"/>
      <c r="G15" s="602"/>
      <c r="H15" s="602"/>
      <c r="I15" s="602"/>
      <c r="J15" s="603"/>
      <c r="K15" s="222" t="s">
        <v>219</v>
      </c>
      <c r="L15" s="221" t="s">
        <v>181</v>
      </c>
      <c r="M15" s="221" t="s">
        <v>206</v>
      </c>
      <c r="N15" s="221"/>
      <c r="O15" s="604"/>
      <c r="P15" s="596" t="s">
        <v>218</v>
      </c>
      <c r="Q15" s="221" t="s">
        <v>220</v>
      </c>
      <c r="R15" s="609"/>
      <c r="S15" s="609"/>
      <c r="T15" s="609"/>
      <c r="U15" s="610" t="n">
        <f aca="false">U16+U48</f>
        <v>2799700</v>
      </c>
      <c r="V15" s="610" t="n">
        <f aca="false">V16+V48</f>
        <v>2527300</v>
      </c>
      <c r="W15" s="610" t="n">
        <f aca="false">W16+W48</f>
        <v>2557300</v>
      </c>
      <c r="X15" s="610"/>
    </row>
    <row r="16" customFormat="false" ht="12.75" hidden="false" customHeight="false" outlineLevel="0" collapsed="false">
      <c r="A16" s="602"/>
      <c r="B16" s="602"/>
      <c r="C16" s="602"/>
      <c r="D16" s="602"/>
      <c r="E16" s="602"/>
      <c r="F16" s="602"/>
      <c r="G16" s="602"/>
      <c r="H16" s="602"/>
      <c r="I16" s="602"/>
      <c r="J16" s="603"/>
      <c r="K16" s="222" t="s">
        <v>512</v>
      </c>
      <c r="L16" s="221" t="s">
        <v>181</v>
      </c>
      <c r="M16" s="221" t="s">
        <v>206</v>
      </c>
      <c r="N16" s="221"/>
      <c r="O16" s="604"/>
      <c r="P16" s="596" t="s">
        <v>218</v>
      </c>
      <c r="Q16" s="221" t="s">
        <v>222</v>
      </c>
      <c r="R16" s="609"/>
      <c r="S16" s="609"/>
      <c r="T16" s="609"/>
      <c r="U16" s="610" t="n">
        <f aca="false">U17+U18+U19+U20+U21+U22+U23</f>
        <v>2798700</v>
      </c>
      <c r="V16" s="610" t="n">
        <f aca="false">V17+V18+V19+V20+V21+V22+V23</f>
        <v>2526300</v>
      </c>
      <c r="W16" s="610" t="n">
        <f aca="false">W17+W18+W19+W20+W21+W22+W23</f>
        <v>2556300</v>
      </c>
    </row>
    <row r="17" customFormat="false" ht="25.5" hidden="false" customHeight="false" outlineLevel="0" collapsed="false">
      <c r="A17" s="602"/>
      <c r="B17" s="602"/>
      <c r="C17" s="602"/>
      <c r="D17" s="602"/>
      <c r="E17" s="602"/>
      <c r="F17" s="602"/>
      <c r="G17" s="602"/>
      <c r="H17" s="602"/>
      <c r="I17" s="602"/>
      <c r="J17" s="603"/>
      <c r="K17" s="595" t="s">
        <v>215</v>
      </c>
      <c r="L17" s="221" t="s">
        <v>181</v>
      </c>
      <c r="M17" s="221" t="s">
        <v>206</v>
      </c>
      <c r="N17" s="221" t="n">
        <v>10</v>
      </c>
      <c r="O17" s="604"/>
      <c r="P17" s="596" t="s">
        <v>218</v>
      </c>
      <c r="Q17" s="221" t="s">
        <v>222</v>
      </c>
      <c r="R17" s="600" t="s">
        <v>216</v>
      </c>
      <c r="S17" s="609"/>
      <c r="T17" s="609"/>
      <c r="U17" s="610" t="n">
        <f aca="false">U24+U25+U26</f>
        <v>719700</v>
      </c>
      <c r="V17" s="610" t="n">
        <f aca="false">V24+V25+V26</f>
        <v>919700</v>
      </c>
      <c r="W17" s="610" t="n">
        <f aca="false">W24+W25+W26</f>
        <v>919700</v>
      </c>
    </row>
    <row r="18" customFormat="false" ht="29.25" hidden="false" customHeight="true" outlineLevel="0" collapsed="false">
      <c r="A18" s="602"/>
      <c r="B18" s="602"/>
      <c r="C18" s="602"/>
      <c r="D18" s="602"/>
      <c r="E18" s="602"/>
      <c r="F18" s="602"/>
      <c r="G18" s="602"/>
      <c r="H18" s="602"/>
      <c r="I18" s="602"/>
      <c r="J18" s="603"/>
      <c r="K18" s="611" t="s">
        <v>513</v>
      </c>
      <c r="L18" s="221" t="s">
        <v>181</v>
      </c>
      <c r="M18" s="221" t="s">
        <v>206</v>
      </c>
      <c r="N18" s="221" t="n">
        <v>10</v>
      </c>
      <c r="O18" s="604"/>
      <c r="P18" s="596" t="s">
        <v>218</v>
      </c>
      <c r="Q18" s="221" t="s">
        <v>222</v>
      </c>
      <c r="R18" s="600" t="s">
        <v>514</v>
      </c>
      <c r="S18" s="609"/>
      <c r="T18" s="609"/>
      <c r="U18" s="610" t="n">
        <f aca="false">U27+U32+U37</f>
        <v>89000</v>
      </c>
      <c r="V18" s="610" t="n">
        <f aca="false">V27+V32+V37</f>
        <v>75000</v>
      </c>
      <c r="W18" s="610" t="n">
        <f aca="false">W27+W32+W37</f>
        <v>75000</v>
      </c>
    </row>
    <row r="19" customFormat="false" ht="12.75" hidden="false" customHeight="false" outlineLevel="0" collapsed="false">
      <c r="A19" s="602"/>
      <c r="B19" s="602"/>
      <c r="C19" s="602"/>
      <c r="D19" s="602"/>
      <c r="E19" s="602"/>
      <c r="F19" s="602"/>
      <c r="G19" s="602"/>
      <c r="H19" s="602"/>
      <c r="I19" s="602"/>
      <c r="J19" s="603"/>
      <c r="K19" s="595" t="s">
        <v>325</v>
      </c>
      <c r="L19" s="221" t="s">
        <v>181</v>
      </c>
      <c r="M19" s="221" t="s">
        <v>206</v>
      </c>
      <c r="N19" s="221" t="n">
        <v>10</v>
      </c>
      <c r="O19" s="604"/>
      <c r="P19" s="596" t="s">
        <v>218</v>
      </c>
      <c r="Q19" s="221" t="s">
        <v>222</v>
      </c>
      <c r="R19" s="600" t="s">
        <v>515</v>
      </c>
      <c r="S19" s="609"/>
      <c r="T19" s="609"/>
      <c r="U19" s="610" t="n">
        <f aca="false">U30+U31+U33+U44+U45+U28</f>
        <v>865000</v>
      </c>
      <c r="V19" s="610" t="n">
        <f aca="false">V30+V31+V33+V44+V45+V28</f>
        <v>370000</v>
      </c>
      <c r="W19" s="610" t="n">
        <f aca="false">W30+W31+W33+W44+W45+W28</f>
        <v>400000</v>
      </c>
    </row>
    <row r="20" customFormat="false" ht="15.75" hidden="false" customHeight="false" outlineLevel="0" collapsed="false">
      <c r="A20" s="602"/>
      <c r="B20" s="602"/>
      <c r="C20" s="602"/>
      <c r="D20" s="602"/>
      <c r="E20" s="602"/>
      <c r="F20" s="602"/>
      <c r="G20" s="602"/>
      <c r="H20" s="602"/>
      <c r="I20" s="602"/>
      <c r="J20" s="603"/>
      <c r="K20" s="530" t="s">
        <v>516</v>
      </c>
      <c r="L20" s="221" t="s">
        <v>181</v>
      </c>
      <c r="M20" s="221" t="s">
        <v>206</v>
      </c>
      <c r="N20" s="221" t="n">
        <v>10</v>
      </c>
      <c r="O20" s="604"/>
      <c r="P20" s="596" t="s">
        <v>218</v>
      </c>
      <c r="Q20" s="221" t="s">
        <v>222</v>
      </c>
      <c r="R20" s="600" t="s">
        <v>517</v>
      </c>
      <c r="S20" s="609"/>
      <c r="T20" s="609"/>
      <c r="U20" s="610" t="n">
        <f aca="false">U29</f>
        <v>780000</v>
      </c>
      <c r="V20" s="610" t="n">
        <f aca="false">V29</f>
        <v>816600</v>
      </c>
      <c r="W20" s="610" t="n">
        <f aca="false">W29</f>
        <v>816600</v>
      </c>
    </row>
    <row r="21" customFormat="false" ht="30" hidden="false" customHeight="false" outlineLevel="0" collapsed="false">
      <c r="A21" s="602"/>
      <c r="B21" s="602"/>
      <c r="C21" s="602"/>
      <c r="D21" s="602"/>
      <c r="E21" s="602"/>
      <c r="F21" s="602"/>
      <c r="G21" s="602"/>
      <c r="H21" s="602"/>
      <c r="I21" s="602"/>
      <c r="J21" s="603"/>
      <c r="K21" s="612" t="s">
        <v>518</v>
      </c>
      <c r="L21" s="221" t="s">
        <v>181</v>
      </c>
      <c r="M21" s="221" t="s">
        <v>206</v>
      </c>
      <c r="N21" s="221" t="n">
        <v>10</v>
      </c>
      <c r="O21" s="604"/>
      <c r="P21" s="596" t="s">
        <v>218</v>
      </c>
      <c r="Q21" s="221" t="s">
        <v>222</v>
      </c>
      <c r="R21" s="600" t="s">
        <v>519</v>
      </c>
      <c r="S21" s="600"/>
      <c r="T21" s="600"/>
      <c r="U21" s="610" t="n">
        <f aca="false">U34</f>
        <v>300000</v>
      </c>
      <c r="V21" s="610" t="n">
        <f aca="false">V34</f>
        <v>300000</v>
      </c>
      <c r="W21" s="610" t="n">
        <f aca="false">W34</f>
        <v>300000</v>
      </c>
    </row>
    <row r="22" customFormat="false" ht="15" hidden="false" customHeight="false" outlineLevel="0" collapsed="false">
      <c r="A22" s="602"/>
      <c r="B22" s="602"/>
      <c r="C22" s="602"/>
      <c r="D22" s="602"/>
      <c r="E22" s="602"/>
      <c r="F22" s="602"/>
      <c r="G22" s="602"/>
      <c r="H22" s="602"/>
      <c r="I22" s="602"/>
      <c r="J22" s="603"/>
      <c r="K22" s="613" t="s">
        <v>520</v>
      </c>
      <c r="L22" s="221" t="s">
        <v>181</v>
      </c>
      <c r="M22" s="221" t="s">
        <v>206</v>
      </c>
      <c r="N22" s="221" t="n">
        <v>10</v>
      </c>
      <c r="O22" s="604"/>
      <c r="P22" s="596" t="s">
        <v>218</v>
      </c>
      <c r="Q22" s="221" t="s">
        <v>222</v>
      </c>
      <c r="R22" s="600" t="s">
        <v>521</v>
      </c>
      <c r="S22" s="600"/>
      <c r="T22" s="600"/>
      <c r="U22" s="610" t="n">
        <f aca="false">U35</f>
        <v>40000</v>
      </c>
      <c r="V22" s="610" t="n">
        <f aca="false">V35</f>
        <v>40000</v>
      </c>
      <c r="W22" s="610" t="n">
        <f aca="false">W35</f>
        <v>40000</v>
      </c>
      <c r="Z22" s="614"/>
      <c r="AA22" s="564"/>
    </row>
    <row r="23" customFormat="false" ht="15" hidden="false" customHeight="false" outlineLevel="0" collapsed="false">
      <c r="A23" s="602"/>
      <c r="B23" s="602"/>
      <c r="C23" s="602"/>
      <c r="D23" s="602"/>
      <c r="E23" s="602"/>
      <c r="F23" s="602"/>
      <c r="G23" s="602"/>
      <c r="H23" s="602"/>
      <c r="I23" s="602"/>
      <c r="J23" s="603"/>
      <c r="K23" s="613"/>
      <c r="L23" s="221" t="s">
        <v>181</v>
      </c>
      <c r="M23" s="221" t="s">
        <v>206</v>
      </c>
      <c r="N23" s="221" t="n">
        <v>10</v>
      </c>
      <c r="O23" s="604"/>
      <c r="P23" s="596" t="s">
        <v>218</v>
      </c>
      <c r="Q23" s="221" t="s">
        <v>222</v>
      </c>
      <c r="R23" s="600" t="s">
        <v>522</v>
      </c>
      <c r="S23" s="600"/>
      <c r="T23" s="600"/>
      <c r="U23" s="610" t="n">
        <f aca="false">U36</f>
        <v>5000</v>
      </c>
      <c r="V23" s="610" t="n">
        <f aca="false">V36</f>
        <v>5000</v>
      </c>
      <c r="W23" s="610" t="n">
        <f aca="false">W36</f>
        <v>5000</v>
      </c>
      <c r="Z23" s="614"/>
      <c r="AA23" s="564"/>
    </row>
    <row r="24" customFormat="false" ht="12.75" hidden="false" customHeight="false" outlineLevel="0" collapsed="false">
      <c r="A24" s="602"/>
      <c r="B24" s="602"/>
      <c r="C24" s="602"/>
      <c r="D24" s="602"/>
      <c r="E24" s="602"/>
      <c r="F24" s="602"/>
      <c r="G24" s="602"/>
      <c r="H24" s="602"/>
      <c r="I24" s="602"/>
      <c r="J24" s="603"/>
      <c r="K24" s="224" t="s">
        <v>504</v>
      </c>
      <c r="L24" s="221" t="s">
        <v>181</v>
      </c>
      <c r="M24" s="221" t="s">
        <v>206</v>
      </c>
      <c r="N24" s="221"/>
      <c r="O24" s="604"/>
      <c r="P24" s="596" t="s">
        <v>218</v>
      </c>
      <c r="Q24" s="221" t="s">
        <v>222</v>
      </c>
      <c r="R24" s="600" t="s">
        <v>505</v>
      </c>
      <c r="S24" s="600" t="s">
        <v>506</v>
      </c>
      <c r="T24" s="600"/>
      <c r="U24" s="212" t="n">
        <v>511200</v>
      </c>
      <c r="V24" s="212" t="n">
        <v>711200</v>
      </c>
      <c r="W24" s="212" t="n">
        <v>711200</v>
      </c>
      <c r="X24" s="605"/>
      <c r="Z24" s="614"/>
      <c r="AA24" s="615"/>
    </row>
    <row r="25" customFormat="false" ht="25.5" hidden="false" customHeight="false" outlineLevel="0" collapsed="false">
      <c r="A25" s="602"/>
      <c r="B25" s="602"/>
      <c r="C25" s="602"/>
      <c r="D25" s="602"/>
      <c r="E25" s="602"/>
      <c r="F25" s="602"/>
      <c r="G25" s="602"/>
      <c r="H25" s="602"/>
      <c r="I25" s="602"/>
      <c r="J25" s="603"/>
      <c r="K25" s="223" t="s">
        <v>523</v>
      </c>
      <c r="L25" s="221" t="s">
        <v>181</v>
      </c>
      <c r="M25" s="221" t="s">
        <v>206</v>
      </c>
      <c r="N25" s="221"/>
      <c r="O25" s="604"/>
      <c r="P25" s="596" t="s">
        <v>218</v>
      </c>
      <c r="Q25" s="221" t="s">
        <v>222</v>
      </c>
      <c r="R25" s="600" t="s">
        <v>505</v>
      </c>
      <c r="S25" s="600" t="s">
        <v>524</v>
      </c>
      <c r="T25" s="600"/>
      <c r="U25" s="212" t="n">
        <v>10000</v>
      </c>
      <c r="V25" s="212" t="n">
        <v>10000</v>
      </c>
      <c r="W25" s="212" t="n">
        <v>10000</v>
      </c>
      <c r="Z25" s="614"/>
      <c r="AA25" s="616"/>
    </row>
    <row r="26" customFormat="false" ht="12.75" hidden="false" customHeight="false" outlineLevel="0" collapsed="false">
      <c r="A26" s="602"/>
      <c r="B26" s="602"/>
      <c r="C26" s="602"/>
      <c r="D26" s="602"/>
      <c r="E26" s="602"/>
      <c r="F26" s="602"/>
      <c r="G26" s="602"/>
      <c r="H26" s="602"/>
      <c r="I26" s="602"/>
      <c r="J26" s="603"/>
      <c r="K26" s="224" t="s">
        <v>507</v>
      </c>
      <c r="L26" s="221" t="s">
        <v>181</v>
      </c>
      <c r="M26" s="221" t="s">
        <v>206</v>
      </c>
      <c r="N26" s="221"/>
      <c r="O26" s="604"/>
      <c r="P26" s="596" t="s">
        <v>218</v>
      </c>
      <c r="Q26" s="221" t="s">
        <v>222</v>
      </c>
      <c r="R26" s="600" t="s">
        <v>508</v>
      </c>
      <c r="S26" s="600" t="s">
        <v>509</v>
      </c>
      <c r="T26" s="600"/>
      <c r="U26" s="212" t="n">
        <v>198500</v>
      </c>
      <c r="V26" s="212" t="n">
        <v>198500</v>
      </c>
      <c r="W26" s="212" t="n">
        <v>198500</v>
      </c>
      <c r="X26" s="605"/>
      <c r="Z26" s="614"/>
      <c r="AA26" s="616"/>
    </row>
    <row r="27" customFormat="false" ht="12.75" hidden="false" customHeight="false" outlineLevel="0" collapsed="false">
      <c r="A27" s="602"/>
      <c r="B27" s="602"/>
      <c r="C27" s="602"/>
      <c r="D27" s="602"/>
      <c r="E27" s="602"/>
      <c r="F27" s="602"/>
      <c r="G27" s="602"/>
      <c r="H27" s="602"/>
      <c r="I27" s="602"/>
      <c r="J27" s="603"/>
      <c r="K27" s="223" t="s">
        <v>525</v>
      </c>
      <c r="L27" s="221" t="s">
        <v>181</v>
      </c>
      <c r="M27" s="221" t="s">
        <v>206</v>
      </c>
      <c r="N27" s="221"/>
      <c r="O27" s="604"/>
      <c r="P27" s="596" t="s">
        <v>218</v>
      </c>
      <c r="Q27" s="221" t="s">
        <v>222</v>
      </c>
      <c r="R27" s="600" t="s">
        <v>514</v>
      </c>
      <c r="S27" s="600" t="s">
        <v>526</v>
      </c>
      <c r="T27" s="600"/>
      <c r="U27" s="212" t="n">
        <v>45000</v>
      </c>
      <c r="V27" s="212" t="n">
        <v>45000</v>
      </c>
      <c r="W27" s="212" t="n">
        <v>45000</v>
      </c>
      <c r="Z27" s="614"/>
      <c r="AA27" s="616"/>
    </row>
    <row r="28" customFormat="false" ht="12.75" hidden="false" customHeight="false" outlineLevel="0" collapsed="false">
      <c r="A28" s="602"/>
      <c r="B28" s="602"/>
      <c r="C28" s="602"/>
      <c r="D28" s="602"/>
      <c r="E28" s="602"/>
      <c r="F28" s="602"/>
      <c r="G28" s="602"/>
      <c r="H28" s="602"/>
      <c r="I28" s="602"/>
      <c r="J28" s="603"/>
      <c r="K28" s="617" t="s">
        <v>527</v>
      </c>
      <c r="L28" s="221" t="s">
        <v>181</v>
      </c>
      <c r="M28" s="221" t="s">
        <v>206</v>
      </c>
      <c r="N28" s="221"/>
      <c r="O28" s="604"/>
      <c r="P28" s="596" t="s">
        <v>218</v>
      </c>
      <c r="Q28" s="221" t="s">
        <v>222</v>
      </c>
      <c r="R28" s="600" t="s">
        <v>515</v>
      </c>
      <c r="S28" s="618" t="n">
        <v>223</v>
      </c>
      <c r="T28" s="600"/>
      <c r="U28" s="212" t="n">
        <v>20000</v>
      </c>
      <c r="V28" s="212" t="n">
        <v>20000</v>
      </c>
      <c r="W28" s="212" t="n">
        <v>20000</v>
      </c>
      <c r="X28" s="0" t="s">
        <v>528</v>
      </c>
      <c r="Z28" s="614"/>
      <c r="AA28" s="616"/>
    </row>
    <row r="29" customFormat="false" ht="15.75" hidden="false" customHeight="false" outlineLevel="0" collapsed="false">
      <c r="A29" s="602"/>
      <c r="B29" s="602"/>
      <c r="C29" s="602"/>
      <c r="D29" s="602"/>
      <c r="E29" s="602"/>
      <c r="F29" s="602"/>
      <c r="G29" s="602"/>
      <c r="H29" s="602"/>
      <c r="I29" s="602"/>
      <c r="J29" s="603"/>
      <c r="K29" s="530" t="s">
        <v>516</v>
      </c>
      <c r="L29" s="221" t="s">
        <v>181</v>
      </c>
      <c r="M29" s="221" t="s">
        <v>206</v>
      </c>
      <c r="N29" s="221"/>
      <c r="O29" s="604"/>
      <c r="P29" s="596" t="s">
        <v>218</v>
      </c>
      <c r="Q29" s="221" t="s">
        <v>222</v>
      </c>
      <c r="R29" s="600" t="s">
        <v>517</v>
      </c>
      <c r="S29" s="618" t="n">
        <v>223</v>
      </c>
      <c r="T29" s="600"/>
      <c r="U29" s="212" t="n">
        <v>780000</v>
      </c>
      <c r="V29" s="212" t="n">
        <v>816600</v>
      </c>
      <c r="W29" s="212" t="n">
        <v>816600</v>
      </c>
      <c r="Y29" s="0" t="s">
        <v>529</v>
      </c>
      <c r="Z29" s="614"/>
      <c r="AA29" s="616"/>
    </row>
    <row r="30" customFormat="false" ht="12.75" hidden="false" customHeight="false" outlineLevel="0" collapsed="false">
      <c r="A30" s="602"/>
      <c r="B30" s="602"/>
      <c r="C30" s="602"/>
      <c r="D30" s="602"/>
      <c r="E30" s="602"/>
      <c r="F30" s="602"/>
      <c r="G30" s="602"/>
      <c r="H30" s="602"/>
      <c r="I30" s="602"/>
      <c r="J30" s="603"/>
      <c r="K30" s="224" t="s">
        <v>530</v>
      </c>
      <c r="L30" s="221" t="s">
        <v>181</v>
      </c>
      <c r="M30" s="221" t="s">
        <v>206</v>
      </c>
      <c r="N30" s="221"/>
      <c r="O30" s="604"/>
      <c r="P30" s="596" t="s">
        <v>218</v>
      </c>
      <c r="Q30" s="221" t="s">
        <v>222</v>
      </c>
      <c r="R30" s="600" t="s">
        <v>515</v>
      </c>
      <c r="S30" s="600" t="s">
        <v>531</v>
      </c>
      <c r="T30" s="600"/>
      <c r="U30" s="212" t="n">
        <v>560000</v>
      </c>
      <c r="V30" s="212" t="n">
        <v>60000</v>
      </c>
      <c r="W30" s="212" t="n">
        <v>60000</v>
      </c>
      <c r="X30" s="0" t="s">
        <v>532</v>
      </c>
      <c r="Z30" s="614"/>
      <c r="AA30" s="616"/>
    </row>
    <row r="31" customFormat="false" ht="12.75" hidden="false" customHeight="false" outlineLevel="0" collapsed="false">
      <c r="A31" s="602"/>
      <c r="B31" s="602"/>
      <c r="C31" s="602"/>
      <c r="D31" s="602"/>
      <c r="E31" s="602"/>
      <c r="F31" s="602"/>
      <c r="G31" s="602"/>
      <c r="H31" s="602"/>
      <c r="I31" s="602"/>
      <c r="J31" s="603"/>
      <c r="K31" s="224" t="s">
        <v>533</v>
      </c>
      <c r="L31" s="221" t="s">
        <v>181</v>
      </c>
      <c r="M31" s="221" t="s">
        <v>206</v>
      </c>
      <c r="N31" s="221"/>
      <c r="O31" s="604"/>
      <c r="P31" s="596" t="s">
        <v>218</v>
      </c>
      <c r="Q31" s="221" t="s">
        <v>222</v>
      </c>
      <c r="R31" s="600" t="s">
        <v>515</v>
      </c>
      <c r="S31" s="600" t="s">
        <v>534</v>
      </c>
      <c r="T31" s="600"/>
      <c r="U31" s="212" t="n">
        <v>85000</v>
      </c>
      <c r="V31" s="212" t="n">
        <v>85000</v>
      </c>
      <c r="W31" s="212" t="n">
        <v>85000</v>
      </c>
      <c r="X31" s="0" t="s">
        <v>535</v>
      </c>
      <c r="Z31" s="614"/>
      <c r="AA31" s="619"/>
    </row>
    <row r="32" customFormat="false" ht="12.75" hidden="false" customHeight="false" outlineLevel="0" collapsed="false">
      <c r="A32" s="602"/>
      <c r="B32" s="602"/>
      <c r="C32" s="602"/>
      <c r="D32" s="602"/>
      <c r="E32" s="602"/>
      <c r="F32" s="602"/>
      <c r="G32" s="602"/>
      <c r="H32" s="602"/>
      <c r="I32" s="602"/>
      <c r="J32" s="603"/>
      <c r="K32" s="224" t="s">
        <v>533</v>
      </c>
      <c r="L32" s="221" t="s">
        <v>181</v>
      </c>
      <c r="M32" s="221" t="s">
        <v>206</v>
      </c>
      <c r="N32" s="221"/>
      <c r="O32" s="604"/>
      <c r="P32" s="596" t="s">
        <v>218</v>
      </c>
      <c r="Q32" s="221" t="s">
        <v>222</v>
      </c>
      <c r="R32" s="600" t="s">
        <v>514</v>
      </c>
      <c r="S32" s="600" t="s">
        <v>534</v>
      </c>
      <c r="T32" s="600"/>
      <c r="U32" s="212" t="n">
        <v>34000</v>
      </c>
      <c r="V32" s="212" t="n">
        <v>20000</v>
      </c>
      <c r="W32" s="212" t="n">
        <v>20000</v>
      </c>
      <c r="Z32" s="614"/>
      <c r="AA32" s="620"/>
    </row>
    <row r="33" customFormat="false" ht="27" hidden="false" customHeight="true" outlineLevel="0" collapsed="false">
      <c r="A33" s="602"/>
      <c r="B33" s="602"/>
      <c r="C33" s="602"/>
      <c r="D33" s="602"/>
      <c r="E33" s="602"/>
      <c r="F33" s="602"/>
      <c r="G33" s="602"/>
      <c r="H33" s="602"/>
      <c r="I33" s="602"/>
      <c r="J33" s="603"/>
      <c r="K33" s="223" t="s">
        <v>536</v>
      </c>
      <c r="L33" s="221" t="s">
        <v>181</v>
      </c>
      <c r="M33" s="221" t="s">
        <v>206</v>
      </c>
      <c r="N33" s="221"/>
      <c r="O33" s="604"/>
      <c r="P33" s="596" t="s">
        <v>218</v>
      </c>
      <c r="Q33" s="221" t="s">
        <v>222</v>
      </c>
      <c r="R33" s="600" t="s">
        <v>515</v>
      </c>
      <c r="S33" s="600" t="s">
        <v>537</v>
      </c>
      <c r="T33" s="600"/>
      <c r="U33" s="212" t="n">
        <v>20000</v>
      </c>
      <c r="V33" s="212" t="n">
        <v>25000</v>
      </c>
      <c r="W33" s="212" t="n">
        <v>25000</v>
      </c>
      <c r="X33" s="0" t="s">
        <v>538</v>
      </c>
      <c r="Z33" s="614"/>
      <c r="AA33" s="620"/>
    </row>
    <row r="34" customFormat="false" ht="15" hidden="false" customHeight="false" outlineLevel="0" collapsed="false">
      <c r="A34" s="602"/>
      <c r="B34" s="602"/>
      <c r="C34" s="602"/>
      <c r="D34" s="602"/>
      <c r="E34" s="602"/>
      <c r="F34" s="602"/>
      <c r="G34" s="602"/>
      <c r="H34" s="602"/>
      <c r="I34" s="602"/>
      <c r="J34" s="603"/>
      <c r="K34" s="621" t="s">
        <v>539</v>
      </c>
      <c r="L34" s="622" t="s">
        <v>181</v>
      </c>
      <c r="M34" s="221" t="s">
        <v>206</v>
      </c>
      <c r="N34" s="221"/>
      <c r="O34" s="604"/>
      <c r="P34" s="596" t="s">
        <v>218</v>
      </c>
      <c r="Q34" s="221" t="s">
        <v>222</v>
      </c>
      <c r="R34" s="600" t="s">
        <v>519</v>
      </c>
      <c r="S34" s="600" t="s">
        <v>540</v>
      </c>
      <c r="T34" s="600"/>
      <c r="U34" s="212" t="n">
        <v>300000</v>
      </c>
      <c r="V34" s="212" t="n">
        <v>300000</v>
      </c>
      <c r="W34" s="212" t="n">
        <v>300000</v>
      </c>
      <c r="Z34" s="614"/>
      <c r="AA34" s="620"/>
    </row>
    <row r="35" customFormat="false" ht="15.75" hidden="false" customHeight="false" outlineLevel="0" collapsed="false">
      <c r="A35" s="602"/>
      <c r="B35" s="602"/>
      <c r="C35" s="602"/>
      <c r="D35" s="602"/>
      <c r="E35" s="602"/>
      <c r="F35" s="602"/>
      <c r="G35" s="602"/>
      <c r="H35" s="602"/>
      <c r="I35" s="602"/>
      <c r="J35" s="603"/>
      <c r="K35" s="623" t="s">
        <v>539</v>
      </c>
      <c r="L35" s="221" t="s">
        <v>181</v>
      </c>
      <c r="M35" s="221" t="s">
        <v>206</v>
      </c>
      <c r="N35" s="221"/>
      <c r="O35" s="604"/>
      <c r="P35" s="596" t="s">
        <v>218</v>
      </c>
      <c r="Q35" s="221" t="s">
        <v>222</v>
      </c>
      <c r="R35" s="600" t="s">
        <v>521</v>
      </c>
      <c r="S35" s="600" t="s">
        <v>541</v>
      </c>
      <c r="T35" s="600"/>
      <c r="U35" s="212" t="n">
        <v>40000</v>
      </c>
      <c r="V35" s="212" t="n">
        <v>40000</v>
      </c>
      <c r="W35" s="212" t="n">
        <v>40000</v>
      </c>
      <c r="Z35" s="614"/>
      <c r="AA35" s="620"/>
    </row>
    <row r="36" customFormat="false" ht="15.75" hidden="false" customHeight="false" outlineLevel="0" collapsed="false">
      <c r="A36" s="602"/>
      <c r="B36" s="602"/>
      <c r="C36" s="602"/>
      <c r="D36" s="602"/>
      <c r="E36" s="602"/>
      <c r="F36" s="602"/>
      <c r="G36" s="602"/>
      <c r="H36" s="602"/>
      <c r="I36" s="602"/>
      <c r="J36" s="603"/>
      <c r="K36" s="623" t="s">
        <v>539</v>
      </c>
      <c r="L36" s="221" t="s">
        <v>181</v>
      </c>
      <c r="M36" s="221" t="s">
        <v>206</v>
      </c>
      <c r="N36" s="221"/>
      <c r="O36" s="604"/>
      <c r="P36" s="596" t="s">
        <v>218</v>
      </c>
      <c r="Q36" s="221" t="s">
        <v>222</v>
      </c>
      <c r="R36" s="600" t="s">
        <v>522</v>
      </c>
      <c r="S36" s="600" t="s">
        <v>540</v>
      </c>
      <c r="T36" s="600"/>
      <c r="U36" s="212" t="n">
        <v>5000</v>
      </c>
      <c r="V36" s="212" t="n">
        <v>5000</v>
      </c>
      <c r="W36" s="212" t="n">
        <v>5000</v>
      </c>
      <c r="Z36" s="614"/>
      <c r="AA36" s="620"/>
    </row>
    <row r="37" customFormat="false" ht="23.25" hidden="false" customHeight="true" outlineLevel="0" collapsed="false">
      <c r="A37" s="602"/>
      <c r="B37" s="602"/>
      <c r="C37" s="602"/>
      <c r="D37" s="602"/>
      <c r="E37" s="602"/>
      <c r="F37" s="602"/>
      <c r="G37" s="602"/>
      <c r="H37" s="602"/>
      <c r="I37" s="602"/>
      <c r="J37" s="603"/>
      <c r="K37" s="524" t="s">
        <v>542</v>
      </c>
      <c r="L37" s="221" t="s">
        <v>181</v>
      </c>
      <c r="M37" s="221" t="s">
        <v>206</v>
      </c>
      <c r="N37" s="221"/>
      <c r="O37" s="604"/>
      <c r="P37" s="596" t="s">
        <v>218</v>
      </c>
      <c r="Q37" s="221" t="s">
        <v>222</v>
      </c>
      <c r="R37" s="600" t="s">
        <v>514</v>
      </c>
      <c r="S37" s="600" t="s">
        <v>531</v>
      </c>
      <c r="T37" s="600"/>
      <c r="U37" s="212" t="n">
        <v>10000</v>
      </c>
      <c r="V37" s="212" t="n">
        <v>10000</v>
      </c>
      <c r="W37" s="212" t="n">
        <v>10000</v>
      </c>
      <c r="X37" s="0" t="s">
        <v>543</v>
      </c>
      <c r="Z37" s="614"/>
      <c r="AA37" s="620"/>
    </row>
    <row r="38" customFormat="false" ht="14.25" hidden="true" customHeight="true" outlineLevel="0" collapsed="false">
      <c r="A38" s="602"/>
      <c r="B38" s="602"/>
      <c r="C38" s="602"/>
      <c r="D38" s="602"/>
      <c r="E38" s="602"/>
      <c r="F38" s="602"/>
      <c r="G38" s="602"/>
      <c r="H38" s="602"/>
      <c r="I38" s="602"/>
      <c r="J38" s="603"/>
      <c r="K38" s="624" t="s">
        <v>544</v>
      </c>
      <c r="L38" s="574"/>
      <c r="M38" s="579"/>
      <c r="N38" s="579"/>
      <c r="O38" s="580"/>
      <c r="P38" s="581"/>
      <c r="Q38" s="582"/>
      <c r="R38" s="625"/>
      <c r="S38" s="625"/>
      <c r="T38" s="625"/>
      <c r="U38" s="280"/>
      <c r="V38" s="280"/>
      <c r="W38" s="280"/>
      <c r="Z38" s="614"/>
      <c r="AA38" s="620"/>
    </row>
    <row r="39" s="632" customFormat="true" ht="15" hidden="true" customHeight="true" outlineLevel="0" collapsed="false">
      <c r="A39" s="602"/>
      <c r="B39" s="602"/>
      <c r="C39" s="626"/>
      <c r="D39" s="626"/>
      <c r="E39" s="626"/>
      <c r="F39" s="626"/>
      <c r="G39" s="626"/>
      <c r="H39" s="626"/>
      <c r="I39" s="626"/>
      <c r="J39" s="627"/>
      <c r="K39" s="624" t="s">
        <v>545</v>
      </c>
      <c r="L39" s="574" t="n">
        <v>290</v>
      </c>
      <c r="M39" s="579"/>
      <c r="N39" s="579"/>
      <c r="O39" s="628"/>
      <c r="P39" s="629"/>
      <c r="Q39" s="579"/>
      <c r="R39" s="630"/>
      <c r="S39" s="630"/>
      <c r="T39" s="630"/>
      <c r="U39" s="631"/>
      <c r="V39" s="631"/>
      <c r="W39" s="631"/>
      <c r="Z39" s="633"/>
      <c r="AA39" s="620"/>
    </row>
    <row r="40" customFormat="false" ht="15" hidden="true" customHeight="true" outlineLevel="0" collapsed="false">
      <c r="A40" s="602" t="s">
        <v>373</v>
      </c>
      <c r="B40" s="602"/>
      <c r="C40" s="602"/>
      <c r="D40" s="602"/>
      <c r="E40" s="602"/>
      <c r="F40" s="602"/>
      <c r="G40" s="602"/>
      <c r="H40" s="602"/>
      <c r="I40" s="602"/>
      <c r="J40" s="603"/>
      <c r="K40" s="624" t="s">
        <v>373</v>
      </c>
      <c r="L40" s="574" t="s">
        <v>373</v>
      </c>
      <c r="M40" s="579"/>
      <c r="N40" s="579"/>
      <c r="O40" s="580"/>
      <c r="P40" s="581"/>
      <c r="Q40" s="582"/>
      <c r="R40" s="625"/>
      <c r="S40" s="625"/>
      <c r="T40" s="625"/>
      <c r="U40" s="280"/>
      <c r="V40" s="280"/>
      <c r="W40" s="280"/>
      <c r="Z40" s="614"/>
      <c r="AA40" s="620"/>
    </row>
    <row r="41" customFormat="false" ht="10.5" hidden="true" customHeight="true" outlineLevel="0" collapsed="false">
      <c r="A41" s="602"/>
      <c r="B41" s="602"/>
      <c r="C41" s="602"/>
      <c r="D41" s="602"/>
      <c r="E41" s="602"/>
      <c r="F41" s="602"/>
      <c r="G41" s="602"/>
      <c r="H41" s="602"/>
      <c r="I41" s="602"/>
      <c r="J41" s="603"/>
      <c r="K41" s="624"/>
      <c r="L41" s="574"/>
      <c r="M41" s="579"/>
      <c r="N41" s="579"/>
      <c r="O41" s="580"/>
      <c r="P41" s="581"/>
      <c r="Q41" s="582"/>
      <c r="R41" s="625"/>
      <c r="S41" s="625"/>
      <c r="T41" s="625"/>
      <c r="U41" s="280"/>
      <c r="V41" s="280"/>
      <c r="W41" s="280"/>
      <c r="Z41" s="614"/>
      <c r="AA41" s="616"/>
    </row>
    <row r="42" customFormat="false" ht="15" hidden="true" customHeight="true" outlineLevel="0" collapsed="false">
      <c r="A42" s="602"/>
      <c r="B42" s="602"/>
      <c r="C42" s="602"/>
      <c r="D42" s="602"/>
      <c r="E42" s="602"/>
      <c r="F42" s="602"/>
      <c r="G42" s="602"/>
      <c r="H42" s="602"/>
      <c r="I42" s="602"/>
      <c r="J42" s="603"/>
      <c r="K42" s="624"/>
      <c r="L42" s="574"/>
      <c r="M42" s="579"/>
      <c r="N42" s="579"/>
      <c r="O42" s="580"/>
      <c r="P42" s="581"/>
      <c r="Q42" s="582"/>
      <c r="R42" s="625"/>
      <c r="S42" s="625"/>
      <c r="T42" s="625"/>
      <c r="U42" s="280"/>
      <c r="V42" s="280"/>
      <c r="W42" s="280"/>
      <c r="Z42" s="614"/>
      <c r="AA42" s="616"/>
    </row>
    <row r="43" customFormat="false" ht="12.75" hidden="true" customHeight="true" outlineLevel="0" collapsed="false">
      <c r="A43" s="602"/>
      <c r="B43" s="602"/>
      <c r="C43" s="602"/>
      <c r="D43" s="602"/>
      <c r="E43" s="602"/>
      <c r="F43" s="602"/>
      <c r="G43" s="602"/>
      <c r="H43" s="602"/>
      <c r="I43" s="602"/>
      <c r="J43" s="603"/>
      <c r="K43" s="624"/>
      <c r="L43" s="574" t="s">
        <v>373</v>
      </c>
      <c r="M43" s="579"/>
      <c r="N43" s="579"/>
      <c r="O43" s="580"/>
      <c r="P43" s="581"/>
      <c r="Q43" s="582"/>
      <c r="R43" s="625"/>
      <c r="S43" s="625"/>
      <c r="T43" s="625"/>
      <c r="U43" s="280"/>
      <c r="V43" s="280"/>
      <c r="W43" s="280"/>
      <c r="Z43" s="614"/>
      <c r="AA43" s="616"/>
    </row>
    <row r="44" customFormat="false" ht="21" hidden="false" customHeight="true" outlineLevel="0" collapsed="false">
      <c r="A44" s="634"/>
      <c r="B44" s="634"/>
      <c r="C44" s="634"/>
      <c r="D44" s="634"/>
      <c r="E44" s="634"/>
      <c r="F44" s="634"/>
      <c r="G44" s="634"/>
      <c r="H44" s="634"/>
      <c r="I44" s="634"/>
      <c r="J44" s="614"/>
      <c r="K44" s="524" t="s">
        <v>546</v>
      </c>
      <c r="L44" s="221" t="s">
        <v>181</v>
      </c>
      <c r="M44" s="221" t="s">
        <v>206</v>
      </c>
      <c r="N44" s="221"/>
      <c r="O44" s="599"/>
      <c r="P44" s="596" t="s">
        <v>218</v>
      </c>
      <c r="Q44" s="221" t="s">
        <v>222</v>
      </c>
      <c r="R44" s="600" t="s">
        <v>515</v>
      </c>
      <c r="S44" s="600" t="s">
        <v>547</v>
      </c>
      <c r="T44" s="600"/>
      <c r="U44" s="610" t="n">
        <v>150000</v>
      </c>
      <c r="V44" s="610" t="n">
        <v>150000</v>
      </c>
      <c r="W44" s="610" t="n">
        <v>180000</v>
      </c>
      <c r="X44" s="0" t="s">
        <v>548</v>
      </c>
      <c r="Z44" s="614"/>
      <c r="AA44" s="616"/>
    </row>
    <row r="45" customFormat="false" ht="27.75" hidden="false" customHeight="true" outlineLevel="0" collapsed="false">
      <c r="A45" s="634"/>
      <c r="B45" s="634"/>
      <c r="C45" s="634"/>
      <c r="D45" s="634"/>
      <c r="E45" s="634"/>
      <c r="F45" s="634"/>
      <c r="G45" s="634"/>
      <c r="H45" s="634"/>
      <c r="I45" s="634"/>
      <c r="J45" s="614"/>
      <c r="K45" s="635" t="s">
        <v>549</v>
      </c>
      <c r="L45" s="221" t="s">
        <v>181</v>
      </c>
      <c r="M45" s="221" t="s">
        <v>206</v>
      </c>
      <c r="N45" s="221"/>
      <c r="O45" s="599"/>
      <c r="P45" s="596" t="s">
        <v>218</v>
      </c>
      <c r="Q45" s="221" t="s">
        <v>222</v>
      </c>
      <c r="R45" s="600" t="s">
        <v>515</v>
      </c>
      <c r="S45" s="600" t="s">
        <v>550</v>
      </c>
      <c r="T45" s="600"/>
      <c r="U45" s="610" t="n">
        <v>30000</v>
      </c>
      <c r="V45" s="610" t="n">
        <v>30000</v>
      </c>
      <c r="W45" s="610" t="n">
        <v>30000</v>
      </c>
      <c r="X45" s="0" t="s">
        <v>551</v>
      </c>
      <c r="Z45" s="614"/>
      <c r="AA45" s="616"/>
    </row>
    <row r="46" customFormat="false" ht="66" hidden="false" customHeight="true" outlineLevel="0" collapsed="false">
      <c r="A46" s="634"/>
      <c r="B46" s="634"/>
      <c r="C46" s="634"/>
      <c r="D46" s="634"/>
      <c r="E46" s="634"/>
      <c r="F46" s="634"/>
      <c r="G46" s="634"/>
      <c r="H46" s="634"/>
      <c r="I46" s="634"/>
      <c r="J46" s="614"/>
      <c r="K46" s="635" t="s">
        <v>227</v>
      </c>
      <c r="L46" s="221" t="s">
        <v>181</v>
      </c>
      <c r="M46" s="221" t="s">
        <v>206</v>
      </c>
      <c r="N46" s="221"/>
      <c r="O46" s="604"/>
      <c r="P46" s="596" t="s">
        <v>218</v>
      </c>
      <c r="Q46" s="221" t="s">
        <v>228</v>
      </c>
      <c r="R46" s="600"/>
      <c r="S46" s="600"/>
      <c r="T46" s="600"/>
      <c r="U46" s="610" t="n">
        <f aca="false">U47</f>
        <v>1000</v>
      </c>
      <c r="V46" s="610" t="n">
        <f aca="false">V47</f>
        <v>1000</v>
      </c>
      <c r="W46" s="610" t="n">
        <f aca="false">W47</f>
        <v>1000</v>
      </c>
      <c r="Z46" s="614"/>
      <c r="AA46" s="616"/>
    </row>
    <row r="47" customFormat="false" ht="30.75" hidden="false" customHeight="true" outlineLevel="0" collapsed="false">
      <c r="A47" s="634"/>
      <c r="B47" s="634"/>
      <c r="C47" s="634"/>
      <c r="D47" s="634"/>
      <c r="E47" s="634"/>
      <c r="F47" s="634"/>
      <c r="G47" s="634"/>
      <c r="H47" s="634"/>
      <c r="I47" s="634"/>
      <c r="J47" s="614"/>
      <c r="K47" s="595" t="s">
        <v>325</v>
      </c>
      <c r="L47" s="221" t="s">
        <v>181</v>
      </c>
      <c r="M47" s="221" t="s">
        <v>206</v>
      </c>
      <c r="N47" s="221"/>
      <c r="O47" s="604"/>
      <c r="P47" s="596" t="s">
        <v>218</v>
      </c>
      <c r="Q47" s="221" t="s">
        <v>228</v>
      </c>
      <c r="R47" s="600" t="s">
        <v>515</v>
      </c>
      <c r="S47" s="600"/>
      <c r="T47" s="600"/>
      <c r="U47" s="212" t="n">
        <f aca="false">U48</f>
        <v>1000</v>
      </c>
      <c r="V47" s="212" t="n">
        <f aca="false">V48</f>
        <v>1000</v>
      </c>
      <c r="W47" s="212" t="n">
        <f aca="false">W48</f>
        <v>1000</v>
      </c>
      <c r="Z47" s="614"/>
      <c r="AA47" s="616"/>
    </row>
    <row r="48" customFormat="false" ht="40.5" hidden="false" customHeight="true" outlineLevel="0" collapsed="false">
      <c r="A48" s="634"/>
      <c r="B48" s="634"/>
      <c r="C48" s="634"/>
      <c r="D48" s="634"/>
      <c r="E48" s="634"/>
      <c r="F48" s="634"/>
      <c r="G48" s="634"/>
      <c r="H48" s="634"/>
      <c r="I48" s="634"/>
      <c r="J48" s="614"/>
      <c r="K48" s="635" t="s">
        <v>549</v>
      </c>
      <c r="L48" s="221" t="s">
        <v>181</v>
      </c>
      <c r="M48" s="221" t="s">
        <v>206</v>
      </c>
      <c r="N48" s="221"/>
      <c r="O48" s="604"/>
      <c r="P48" s="596" t="s">
        <v>218</v>
      </c>
      <c r="Q48" s="221" t="s">
        <v>228</v>
      </c>
      <c r="R48" s="600" t="s">
        <v>515</v>
      </c>
      <c r="S48" s="600" t="s">
        <v>550</v>
      </c>
      <c r="T48" s="600"/>
      <c r="U48" s="212" t="n">
        <v>1000</v>
      </c>
      <c r="V48" s="212" t="n">
        <v>1000</v>
      </c>
      <c r="W48" s="212" t="n">
        <v>1000</v>
      </c>
      <c r="Z48" s="614"/>
      <c r="AA48" s="616"/>
    </row>
    <row r="49" customFormat="false" ht="40.5" hidden="false" customHeight="true" outlineLevel="0" collapsed="false">
      <c r="A49" s="634"/>
      <c r="B49" s="634"/>
      <c r="C49" s="634"/>
      <c r="D49" s="634"/>
      <c r="E49" s="634"/>
      <c r="F49" s="634"/>
      <c r="G49" s="634"/>
      <c r="H49" s="634"/>
      <c r="I49" s="634"/>
      <c r="J49" s="614"/>
      <c r="K49" s="635" t="s">
        <v>230</v>
      </c>
      <c r="L49" s="221" t="s">
        <v>181</v>
      </c>
      <c r="M49" s="221" t="s">
        <v>206</v>
      </c>
      <c r="N49" s="221"/>
      <c r="O49" s="604"/>
      <c r="P49" s="596" t="s">
        <v>231</v>
      </c>
      <c r="Q49" s="221" t="s">
        <v>233</v>
      </c>
      <c r="R49" s="600"/>
      <c r="S49" s="600"/>
      <c r="T49" s="600"/>
      <c r="U49" s="212" t="n">
        <f aca="false">U50</f>
        <v>292058.25</v>
      </c>
      <c r="V49" s="212" t="n">
        <v>0</v>
      </c>
      <c r="W49" s="212" t="n">
        <v>0</v>
      </c>
      <c r="Z49" s="614"/>
      <c r="AA49" s="616"/>
    </row>
    <row r="50" customFormat="false" ht="40.5" hidden="false" customHeight="true" outlineLevel="0" collapsed="false">
      <c r="A50" s="634"/>
      <c r="B50" s="634"/>
      <c r="C50" s="634"/>
      <c r="D50" s="634"/>
      <c r="E50" s="634"/>
      <c r="F50" s="634"/>
      <c r="G50" s="634"/>
      <c r="H50" s="634"/>
      <c r="I50" s="634"/>
      <c r="J50" s="614"/>
      <c r="K50" s="635" t="s">
        <v>232</v>
      </c>
      <c r="L50" s="221" t="s">
        <v>181</v>
      </c>
      <c r="M50" s="221" t="s">
        <v>206</v>
      </c>
      <c r="N50" s="221"/>
      <c r="O50" s="604"/>
      <c r="P50" s="596" t="s">
        <v>231</v>
      </c>
      <c r="Q50" s="221" t="s">
        <v>552</v>
      </c>
      <c r="R50" s="600"/>
      <c r="S50" s="600"/>
      <c r="T50" s="600"/>
      <c r="U50" s="212" t="n">
        <f aca="false">U51</f>
        <v>292058.25</v>
      </c>
      <c r="V50" s="212" t="n">
        <v>0</v>
      </c>
      <c r="W50" s="212" t="n">
        <v>0</v>
      </c>
      <c r="Z50" s="614"/>
      <c r="AA50" s="616"/>
    </row>
    <row r="51" customFormat="false" ht="40.5" hidden="false" customHeight="true" outlineLevel="0" collapsed="false">
      <c r="A51" s="634"/>
      <c r="B51" s="634"/>
      <c r="C51" s="634"/>
      <c r="D51" s="634"/>
      <c r="E51" s="634"/>
      <c r="F51" s="634"/>
      <c r="G51" s="634"/>
      <c r="H51" s="634"/>
      <c r="I51" s="634"/>
      <c r="J51" s="614"/>
      <c r="K51" s="636" t="s">
        <v>553</v>
      </c>
      <c r="L51" s="221" t="s">
        <v>181</v>
      </c>
      <c r="M51" s="221" t="s">
        <v>206</v>
      </c>
      <c r="N51" s="221"/>
      <c r="O51" s="604"/>
      <c r="P51" s="596" t="s">
        <v>231</v>
      </c>
      <c r="Q51" s="221" t="s">
        <v>552</v>
      </c>
      <c r="R51" s="600" t="s">
        <v>554</v>
      </c>
      <c r="S51" s="600"/>
      <c r="T51" s="600"/>
      <c r="U51" s="212" t="n">
        <f aca="false">U52</f>
        <v>292058.25</v>
      </c>
      <c r="V51" s="212" t="n">
        <v>0</v>
      </c>
      <c r="W51" s="212" t="n">
        <v>0</v>
      </c>
      <c r="Z51" s="614"/>
      <c r="AA51" s="616"/>
    </row>
    <row r="52" customFormat="false" ht="40.5" hidden="false" customHeight="true" outlineLevel="0" collapsed="false">
      <c r="A52" s="634"/>
      <c r="B52" s="634"/>
      <c r="C52" s="634"/>
      <c r="D52" s="634"/>
      <c r="E52" s="634"/>
      <c r="F52" s="634"/>
      <c r="G52" s="634"/>
      <c r="H52" s="634"/>
      <c r="I52" s="634"/>
      <c r="J52" s="614"/>
      <c r="K52" s="635" t="s">
        <v>555</v>
      </c>
      <c r="L52" s="221" t="s">
        <v>181</v>
      </c>
      <c r="M52" s="221" t="s">
        <v>206</v>
      </c>
      <c r="N52" s="221"/>
      <c r="O52" s="604"/>
      <c r="P52" s="596" t="s">
        <v>231</v>
      </c>
      <c r="Q52" s="221" t="s">
        <v>552</v>
      </c>
      <c r="R52" s="600" t="s">
        <v>554</v>
      </c>
      <c r="S52" s="600" t="s">
        <v>540</v>
      </c>
      <c r="T52" s="600"/>
      <c r="U52" s="212" t="n">
        <v>292058.25</v>
      </c>
      <c r="V52" s="212" t="n">
        <v>0</v>
      </c>
      <c r="W52" s="212" t="n">
        <v>0</v>
      </c>
      <c r="Z52" s="614"/>
      <c r="AA52" s="616"/>
    </row>
    <row r="53" customFormat="false" ht="18" hidden="false" customHeight="true" outlineLevel="0" collapsed="false">
      <c r="A53" s="634"/>
      <c r="B53" s="634"/>
      <c r="C53" s="634"/>
      <c r="D53" s="634"/>
      <c r="E53" s="634"/>
      <c r="F53" s="634"/>
      <c r="G53" s="634"/>
      <c r="H53" s="634"/>
      <c r="I53" s="634"/>
      <c r="J53" s="614"/>
      <c r="K53" s="224" t="s">
        <v>326</v>
      </c>
      <c r="L53" s="221" t="s">
        <v>181</v>
      </c>
      <c r="M53" s="221" t="s">
        <v>206</v>
      </c>
      <c r="N53" s="221"/>
      <c r="O53" s="599"/>
      <c r="P53" s="596" t="s">
        <v>236</v>
      </c>
      <c r="Q53" s="221"/>
      <c r="R53" s="600"/>
      <c r="S53" s="600"/>
      <c r="T53" s="600"/>
      <c r="U53" s="610" t="n">
        <f aca="false">U54</f>
        <v>50000</v>
      </c>
      <c r="V53" s="610" t="n">
        <f aca="false">V54</f>
        <v>50000</v>
      </c>
      <c r="W53" s="610" t="n">
        <f aca="false">W54</f>
        <v>50000</v>
      </c>
      <c r="Z53" s="614"/>
      <c r="AA53" s="616"/>
    </row>
    <row r="54" customFormat="false" ht="38.25" hidden="false" customHeight="false" outlineLevel="0" collapsed="false">
      <c r="A54" s="634"/>
      <c r="B54" s="634"/>
      <c r="C54" s="634"/>
      <c r="D54" s="634"/>
      <c r="E54" s="634"/>
      <c r="F54" s="634"/>
      <c r="G54" s="634"/>
      <c r="H54" s="634"/>
      <c r="I54" s="634"/>
      <c r="J54" s="614"/>
      <c r="K54" s="220" t="s">
        <v>235</v>
      </c>
      <c r="L54" s="221" t="s">
        <v>181</v>
      </c>
      <c r="M54" s="221" t="s">
        <v>206</v>
      </c>
      <c r="N54" s="221"/>
      <c r="O54" s="599"/>
      <c r="P54" s="596" t="s">
        <v>236</v>
      </c>
      <c r="Q54" s="221" t="s">
        <v>210</v>
      </c>
      <c r="R54" s="600"/>
      <c r="S54" s="600"/>
      <c r="T54" s="600"/>
      <c r="U54" s="610" t="n">
        <f aca="false">U55</f>
        <v>50000</v>
      </c>
      <c r="V54" s="610" t="n">
        <f aca="false">V55</f>
        <v>50000</v>
      </c>
      <c r="W54" s="610" t="n">
        <f aca="false">W55</f>
        <v>50000</v>
      </c>
      <c r="Z54" s="614"/>
      <c r="AA54" s="616"/>
    </row>
    <row r="55" customFormat="false" ht="12.75" hidden="false" customHeight="false" outlineLevel="0" collapsed="false">
      <c r="A55" s="634"/>
      <c r="B55" s="634"/>
      <c r="C55" s="634"/>
      <c r="D55" s="634"/>
      <c r="E55" s="634"/>
      <c r="F55" s="634"/>
      <c r="G55" s="634"/>
      <c r="H55" s="634"/>
      <c r="I55" s="634"/>
      <c r="J55" s="614"/>
      <c r="K55" s="222" t="s">
        <v>237</v>
      </c>
      <c r="L55" s="221" t="s">
        <v>181</v>
      </c>
      <c r="M55" s="221" t="s">
        <v>206</v>
      </c>
      <c r="N55" s="221"/>
      <c r="O55" s="599"/>
      <c r="P55" s="596" t="s">
        <v>236</v>
      </c>
      <c r="Q55" s="221" t="s">
        <v>238</v>
      </c>
      <c r="R55" s="600"/>
      <c r="S55" s="600"/>
      <c r="T55" s="600"/>
      <c r="U55" s="610" t="n">
        <f aca="false">U56</f>
        <v>50000</v>
      </c>
      <c r="V55" s="610" t="n">
        <f aca="false">V56</f>
        <v>50000</v>
      </c>
      <c r="W55" s="610" t="n">
        <f aca="false">W56</f>
        <v>50000</v>
      </c>
      <c r="Z55" s="614"/>
      <c r="AA55" s="616"/>
    </row>
    <row r="56" customFormat="false" ht="25.5" hidden="false" customHeight="false" outlineLevel="0" collapsed="false">
      <c r="A56" s="634"/>
      <c r="B56" s="634"/>
      <c r="C56" s="634"/>
      <c r="D56" s="634"/>
      <c r="E56" s="634"/>
      <c r="F56" s="634"/>
      <c r="G56" s="634"/>
      <c r="H56" s="634"/>
      <c r="I56" s="634"/>
      <c r="J56" s="614"/>
      <c r="K56" s="617" t="s">
        <v>239</v>
      </c>
      <c r="L56" s="221" t="s">
        <v>181</v>
      </c>
      <c r="M56" s="221" t="s">
        <v>206</v>
      </c>
      <c r="N56" s="221"/>
      <c r="O56" s="599"/>
      <c r="P56" s="596" t="s">
        <v>236</v>
      </c>
      <c r="Q56" s="221" t="s">
        <v>240</v>
      </c>
      <c r="R56" s="600"/>
      <c r="S56" s="600"/>
      <c r="T56" s="600"/>
      <c r="U56" s="610" t="n">
        <f aca="false">U57</f>
        <v>50000</v>
      </c>
      <c r="V56" s="610" t="n">
        <f aca="false">V57</f>
        <v>50000</v>
      </c>
      <c r="W56" s="610" t="n">
        <f aca="false">W57</f>
        <v>50000</v>
      </c>
      <c r="Z56" s="614"/>
      <c r="AA56" s="616"/>
    </row>
    <row r="57" customFormat="false" ht="12.75" hidden="false" customHeight="false" outlineLevel="0" collapsed="false">
      <c r="A57" s="634"/>
      <c r="B57" s="634"/>
      <c r="C57" s="634"/>
      <c r="D57" s="634"/>
      <c r="E57" s="634"/>
      <c r="F57" s="634"/>
      <c r="G57" s="634"/>
      <c r="H57" s="634"/>
      <c r="I57" s="634"/>
      <c r="J57" s="614"/>
      <c r="K57" s="224" t="s">
        <v>241</v>
      </c>
      <c r="L57" s="221" t="s">
        <v>181</v>
      </c>
      <c r="M57" s="221" t="s">
        <v>206</v>
      </c>
      <c r="N57" s="221"/>
      <c r="O57" s="599"/>
      <c r="P57" s="596" t="s">
        <v>236</v>
      </c>
      <c r="Q57" s="221" t="s">
        <v>240</v>
      </c>
      <c r="R57" s="600" t="s">
        <v>242</v>
      </c>
      <c r="S57" s="600"/>
      <c r="T57" s="600"/>
      <c r="U57" s="610" t="n">
        <f aca="false">U58</f>
        <v>50000</v>
      </c>
      <c r="V57" s="610" t="n">
        <f aca="false">V58</f>
        <v>50000</v>
      </c>
      <c r="W57" s="610" t="n">
        <f aca="false">W58</f>
        <v>50000</v>
      </c>
      <c r="Z57" s="614"/>
      <c r="AA57" s="616"/>
    </row>
    <row r="58" customFormat="false" ht="29.25" hidden="false" customHeight="true" outlineLevel="0" collapsed="false">
      <c r="A58" s="634"/>
      <c r="B58" s="634"/>
      <c r="C58" s="634"/>
      <c r="D58" s="634"/>
      <c r="E58" s="634"/>
      <c r="F58" s="634"/>
      <c r="G58" s="634"/>
      <c r="H58" s="634"/>
      <c r="I58" s="634"/>
      <c r="J58" s="614"/>
      <c r="K58" s="612" t="s">
        <v>556</v>
      </c>
      <c r="L58" s="221" t="s">
        <v>181</v>
      </c>
      <c r="M58" s="221" t="s">
        <v>206</v>
      </c>
      <c r="N58" s="221"/>
      <c r="O58" s="599"/>
      <c r="P58" s="596" t="s">
        <v>236</v>
      </c>
      <c r="Q58" s="221" t="s">
        <v>240</v>
      </c>
      <c r="R58" s="600" t="s">
        <v>242</v>
      </c>
      <c r="S58" s="600" t="s">
        <v>557</v>
      </c>
      <c r="T58" s="600"/>
      <c r="U58" s="610" t="n">
        <v>50000</v>
      </c>
      <c r="V58" s="610" t="n">
        <v>50000</v>
      </c>
      <c r="W58" s="610" t="n">
        <v>50000</v>
      </c>
      <c r="Z58" s="614"/>
      <c r="AA58" s="637"/>
    </row>
    <row r="59" s="15" customFormat="true" ht="2.25" hidden="true" customHeight="true" outlineLevel="0" collapsed="false">
      <c r="K59" s="236" t="s">
        <v>243</v>
      </c>
      <c r="L59" s="585" t="s">
        <v>181</v>
      </c>
      <c r="M59" s="585" t="s">
        <v>208</v>
      </c>
      <c r="N59" s="585"/>
      <c r="O59" s="587"/>
      <c r="P59" s="608"/>
      <c r="Q59" s="585"/>
      <c r="R59" s="136"/>
      <c r="S59" s="136"/>
      <c r="T59" s="136"/>
      <c r="U59" s="594" t="n">
        <f aca="false">U60</f>
        <v>0</v>
      </c>
      <c r="V59" s="594" t="n">
        <f aca="false">V60</f>
        <v>0</v>
      </c>
      <c r="W59" s="594" t="n">
        <f aca="false">W60</f>
        <v>0</v>
      </c>
      <c r="Z59" s="638"/>
      <c r="AA59" s="639"/>
    </row>
    <row r="60" s="15" customFormat="true" ht="12.75" hidden="true" customHeight="false" outlineLevel="0" collapsed="false">
      <c r="K60" s="236" t="s">
        <v>244</v>
      </c>
      <c r="L60" s="585" t="s">
        <v>181</v>
      </c>
      <c r="M60" s="585" t="s">
        <v>208</v>
      </c>
      <c r="N60" s="585"/>
      <c r="O60" s="640"/>
      <c r="P60" s="641" t="s">
        <v>245</v>
      </c>
      <c r="Q60" s="585"/>
      <c r="R60" s="642"/>
      <c r="S60" s="642"/>
      <c r="T60" s="642"/>
      <c r="U60" s="594" t="n">
        <f aca="false">U61</f>
        <v>0</v>
      </c>
      <c r="V60" s="594" t="n">
        <f aca="false">V61</f>
        <v>0</v>
      </c>
      <c r="W60" s="594" t="n">
        <f aca="false">W61</f>
        <v>0</v>
      </c>
      <c r="Z60" s="638"/>
      <c r="AA60" s="643"/>
    </row>
    <row r="61" customFormat="false" ht="38.25" hidden="true" customHeight="false" outlineLevel="0" collapsed="false">
      <c r="K61" s="220" t="s">
        <v>235</v>
      </c>
      <c r="L61" s="221" t="s">
        <v>181</v>
      </c>
      <c r="M61" s="221" t="s">
        <v>208</v>
      </c>
      <c r="N61" s="221"/>
      <c r="O61" s="599"/>
      <c r="P61" s="596" t="s">
        <v>245</v>
      </c>
      <c r="Q61" s="221" t="s">
        <v>210</v>
      </c>
      <c r="R61" s="600"/>
      <c r="S61" s="600"/>
      <c r="T61" s="600"/>
      <c r="U61" s="610" t="n">
        <f aca="false">U62</f>
        <v>0</v>
      </c>
      <c r="V61" s="610" t="n">
        <f aca="false">V62</f>
        <v>0</v>
      </c>
      <c r="W61" s="610" t="n">
        <f aca="false">W62</f>
        <v>0</v>
      </c>
      <c r="Z61" s="614"/>
      <c r="AA61" s="639"/>
    </row>
    <row r="62" customFormat="false" ht="25.5" hidden="true" customHeight="false" outlineLevel="0" collapsed="false">
      <c r="K62" s="222" t="s">
        <v>219</v>
      </c>
      <c r="L62" s="221" t="s">
        <v>181</v>
      </c>
      <c r="M62" s="221" t="s">
        <v>208</v>
      </c>
      <c r="N62" s="221"/>
      <c r="O62" s="599"/>
      <c r="P62" s="596" t="s">
        <v>245</v>
      </c>
      <c r="Q62" s="221" t="s">
        <v>220</v>
      </c>
      <c r="R62" s="600"/>
      <c r="S62" s="600"/>
      <c r="T62" s="600"/>
      <c r="U62" s="610" t="n">
        <f aca="false">U63</f>
        <v>0</v>
      </c>
      <c r="V62" s="610" t="n">
        <f aca="false">V63</f>
        <v>0</v>
      </c>
      <c r="W62" s="610" t="n">
        <f aca="false">W63</f>
        <v>0</v>
      </c>
      <c r="Z62" s="614"/>
      <c r="AA62" s="639"/>
    </row>
    <row r="63" customFormat="false" ht="25.5" hidden="true" customHeight="false" outlineLevel="0" collapsed="false">
      <c r="K63" s="220" t="s">
        <v>249</v>
      </c>
      <c r="L63" s="221" t="s">
        <v>181</v>
      </c>
      <c r="M63" s="221" t="s">
        <v>208</v>
      </c>
      <c r="N63" s="221"/>
      <c r="O63" s="599"/>
      <c r="P63" s="596" t="s">
        <v>245</v>
      </c>
      <c r="Q63" s="221" t="s">
        <v>250</v>
      </c>
      <c r="R63" s="600"/>
      <c r="S63" s="600"/>
      <c r="T63" s="600"/>
      <c r="U63" s="610" t="n">
        <f aca="false">U64+U67</f>
        <v>0</v>
      </c>
      <c r="V63" s="610" t="n">
        <f aca="false">V64+V67</f>
        <v>0</v>
      </c>
      <c r="W63" s="610" t="n">
        <f aca="false">W64+W67</f>
        <v>0</v>
      </c>
      <c r="Z63" s="614"/>
      <c r="AA63" s="639"/>
    </row>
    <row r="64" customFormat="false" ht="14.25" hidden="true" customHeight="true" outlineLevel="0" collapsed="false">
      <c r="K64" s="595" t="s">
        <v>215</v>
      </c>
      <c r="L64" s="221" t="s">
        <v>181</v>
      </c>
      <c r="M64" s="221" t="s">
        <v>208</v>
      </c>
      <c r="N64" s="221"/>
      <c r="O64" s="599"/>
      <c r="P64" s="596" t="s">
        <v>245</v>
      </c>
      <c r="Q64" s="221" t="s">
        <v>250</v>
      </c>
      <c r="R64" s="600" t="s">
        <v>216</v>
      </c>
      <c r="S64" s="600"/>
      <c r="T64" s="600"/>
      <c r="U64" s="610" t="n">
        <f aca="false">U65+U66</f>
        <v>0</v>
      </c>
      <c r="V64" s="610" t="n">
        <f aca="false">V65+V66</f>
        <v>0</v>
      </c>
      <c r="W64" s="610" t="n">
        <v>0</v>
      </c>
      <c r="Z64" s="614"/>
      <c r="AA64" s="639"/>
    </row>
    <row r="65" customFormat="false" ht="12.75" hidden="true" customHeight="false" outlineLevel="0" collapsed="false">
      <c r="K65" s="224" t="s">
        <v>504</v>
      </c>
      <c r="L65" s="221" t="s">
        <v>181</v>
      </c>
      <c r="M65" s="221" t="s">
        <v>208</v>
      </c>
      <c r="N65" s="221"/>
      <c r="O65" s="604"/>
      <c r="P65" s="596" t="s">
        <v>245</v>
      </c>
      <c r="Q65" s="221" t="s">
        <v>250</v>
      </c>
      <c r="R65" s="600" t="s">
        <v>505</v>
      </c>
      <c r="S65" s="600" t="s">
        <v>506</v>
      </c>
      <c r="T65" s="600"/>
      <c r="U65" s="212" t="n">
        <v>0</v>
      </c>
      <c r="V65" s="212" t="n">
        <v>0</v>
      </c>
      <c r="W65" s="212" t="n">
        <v>0</v>
      </c>
      <c r="Z65" s="614"/>
      <c r="AA65" s="620"/>
    </row>
    <row r="66" customFormat="false" ht="12.75" hidden="true" customHeight="false" outlineLevel="0" collapsed="false">
      <c r="K66" s="224" t="s">
        <v>507</v>
      </c>
      <c r="L66" s="221" t="s">
        <v>181</v>
      </c>
      <c r="M66" s="221" t="s">
        <v>208</v>
      </c>
      <c r="N66" s="221"/>
      <c r="O66" s="604"/>
      <c r="P66" s="596" t="s">
        <v>245</v>
      </c>
      <c r="Q66" s="221" t="s">
        <v>250</v>
      </c>
      <c r="R66" s="600" t="s">
        <v>508</v>
      </c>
      <c r="S66" s="600" t="s">
        <v>509</v>
      </c>
      <c r="T66" s="600"/>
      <c r="U66" s="212" t="n">
        <v>0</v>
      </c>
      <c r="V66" s="212" t="n">
        <v>0</v>
      </c>
      <c r="W66" s="212" t="n">
        <v>0</v>
      </c>
      <c r="Z66" s="614"/>
      <c r="AA66" s="620"/>
    </row>
    <row r="67" customFormat="false" ht="12.75" hidden="true" customHeight="false" outlineLevel="0" collapsed="false">
      <c r="K67" s="224"/>
      <c r="L67" s="221" t="s">
        <v>181</v>
      </c>
      <c r="M67" s="221" t="s">
        <v>208</v>
      </c>
      <c r="N67" s="221"/>
      <c r="O67" s="604"/>
      <c r="P67" s="596" t="s">
        <v>245</v>
      </c>
      <c r="Q67" s="221" t="s">
        <v>250</v>
      </c>
      <c r="R67" s="600" t="s">
        <v>515</v>
      </c>
      <c r="S67" s="600" t="s">
        <v>558</v>
      </c>
      <c r="T67" s="600"/>
      <c r="U67" s="212" t="n">
        <v>0</v>
      </c>
      <c r="V67" s="212" t="n">
        <v>0</v>
      </c>
      <c r="W67" s="212" t="n">
        <v>0</v>
      </c>
      <c r="Z67" s="614"/>
      <c r="AA67" s="620"/>
    </row>
    <row r="68" customFormat="false" ht="12.75" hidden="false" customHeight="false" outlineLevel="0" collapsed="false">
      <c r="K68" s="236" t="s">
        <v>243</v>
      </c>
      <c r="L68" s="585" t="s">
        <v>181</v>
      </c>
      <c r="M68" s="585" t="s">
        <v>208</v>
      </c>
      <c r="N68" s="585"/>
      <c r="O68" s="587"/>
      <c r="P68" s="608"/>
      <c r="Q68" s="585"/>
      <c r="R68" s="136"/>
      <c r="S68" s="136"/>
      <c r="T68" s="600"/>
      <c r="U68" s="212" t="n">
        <f aca="false">U69</f>
        <v>240600</v>
      </c>
      <c r="V68" s="212" t="n">
        <f aca="false">V69</f>
        <v>265400</v>
      </c>
      <c r="W68" s="212" t="n">
        <f aca="false">W69</f>
        <v>275300</v>
      </c>
      <c r="Z68" s="614"/>
      <c r="AA68" s="620"/>
    </row>
    <row r="69" customFormat="false" ht="12.75" hidden="false" customHeight="false" outlineLevel="0" collapsed="false">
      <c r="K69" s="236" t="s">
        <v>244</v>
      </c>
      <c r="L69" s="585" t="s">
        <v>181</v>
      </c>
      <c r="M69" s="585" t="s">
        <v>208</v>
      </c>
      <c r="N69" s="585"/>
      <c r="O69" s="640"/>
      <c r="P69" s="641" t="s">
        <v>245</v>
      </c>
      <c r="Q69" s="585"/>
      <c r="R69" s="642"/>
      <c r="S69" s="642"/>
      <c r="T69" s="600"/>
      <c r="U69" s="212" t="n">
        <f aca="false">U70</f>
        <v>240600</v>
      </c>
      <c r="V69" s="212" t="n">
        <f aca="false">V70</f>
        <v>265400</v>
      </c>
      <c r="W69" s="212" t="n">
        <f aca="false">W70</f>
        <v>275300</v>
      </c>
      <c r="Z69" s="614"/>
      <c r="AA69" s="620"/>
    </row>
    <row r="70" customFormat="false" ht="38.25" hidden="false" customHeight="false" outlineLevel="0" collapsed="false">
      <c r="K70" s="220" t="s">
        <v>235</v>
      </c>
      <c r="L70" s="221" t="s">
        <v>181</v>
      </c>
      <c r="M70" s="221" t="s">
        <v>208</v>
      </c>
      <c r="N70" s="221"/>
      <c r="O70" s="599"/>
      <c r="P70" s="596" t="s">
        <v>245</v>
      </c>
      <c r="Q70" s="221" t="s">
        <v>210</v>
      </c>
      <c r="R70" s="600"/>
      <c r="S70" s="600"/>
      <c r="T70" s="600"/>
      <c r="U70" s="212" t="n">
        <f aca="false">U71</f>
        <v>240600</v>
      </c>
      <c r="V70" s="212" t="n">
        <f aca="false">V71</f>
        <v>265400</v>
      </c>
      <c r="W70" s="212" t="n">
        <f aca="false">W71</f>
        <v>275300</v>
      </c>
      <c r="Z70" s="614"/>
      <c r="AA70" s="620"/>
    </row>
    <row r="71" customFormat="false" ht="25.5" hidden="false" customHeight="false" outlineLevel="0" collapsed="false">
      <c r="K71" s="222" t="s">
        <v>219</v>
      </c>
      <c r="L71" s="221" t="s">
        <v>181</v>
      </c>
      <c r="M71" s="221" t="s">
        <v>208</v>
      </c>
      <c r="N71" s="221"/>
      <c r="O71" s="599"/>
      <c r="P71" s="596" t="s">
        <v>245</v>
      </c>
      <c r="Q71" s="221" t="s">
        <v>220</v>
      </c>
      <c r="R71" s="600"/>
      <c r="S71" s="600"/>
      <c r="T71" s="600"/>
      <c r="U71" s="212" t="n">
        <f aca="false">U72</f>
        <v>240600</v>
      </c>
      <c r="V71" s="212" t="n">
        <f aca="false">V72</f>
        <v>265400</v>
      </c>
      <c r="W71" s="212" t="n">
        <f aca="false">W72</f>
        <v>275300</v>
      </c>
      <c r="Z71" s="614"/>
      <c r="AA71" s="620"/>
    </row>
    <row r="72" customFormat="false" ht="25.5" hidden="false" customHeight="false" outlineLevel="0" collapsed="false">
      <c r="K72" s="220" t="s">
        <v>249</v>
      </c>
      <c r="L72" s="221" t="s">
        <v>181</v>
      </c>
      <c r="M72" s="221" t="s">
        <v>208</v>
      </c>
      <c r="N72" s="221"/>
      <c r="O72" s="599"/>
      <c r="P72" s="596" t="s">
        <v>245</v>
      </c>
      <c r="Q72" s="221" t="s">
        <v>250</v>
      </c>
      <c r="R72" s="600"/>
      <c r="S72" s="600"/>
      <c r="T72" s="600"/>
      <c r="U72" s="212" t="n">
        <f aca="false">U73</f>
        <v>240600</v>
      </c>
      <c r="V72" s="212" t="n">
        <f aca="false">V73</f>
        <v>265400</v>
      </c>
      <c r="W72" s="212" t="n">
        <f aca="false">W73</f>
        <v>275300</v>
      </c>
      <c r="Z72" s="614"/>
      <c r="AA72" s="620"/>
    </row>
    <row r="73" customFormat="false" ht="25.5" hidden="false" customHeight="false" outlineLevel="0" collapsed="false">
      <c r="K73" s="595" t="s">
        <v>215</v>
      </c>
      <c r="L73" s="221" t="s">
        <v>181</v>
      </c>
      <c r="M73" s="221" t="s">
        <v>208</v>
      </c>
      <c r="N73" s="221"/>
      <c r="O73" s="599"/>
      <c r="P73" s="596" t="s">
        <v>245</v>
      </c>
      <c r="Q73" s="221" t="s">
        <v>250</v>
      </c>
      <c r="R73" s="600" t="s">
        <v>216</v>
      </c>
      <c r="S73" s="600"/>
      <c r="T73" s="600"/>
      <c r="U73" s="212" t="n">
        <f aca="false">U74+U75</f>
        <v>240600</v>
      </c>
      <c r="V73" s="212" t="n">
        <f aca="false">V74+V75</f>
        <v>265400</v>
      </c>
      <c r="W73" s="212" t="n">
        <f aca="false">W74+W75</f>
        <v>275300</v>
      </c>
      <c r="Z73" s="614"/>
      <c r="AA73" s="620"/>
    </row>
    <row r="74" customFormat="false" ht="12.75" hidden="false" customHeight="false" outlineLevel="0" collapsed="false">
      <c r="K74" s="224" t="s">
        <v>504</v>
      </c>
      <c r="L74" s="221" t="s">
        <v>181</v>
      </c>
      <c r="M74" s="221" t="s">
        <v>208</v>
      </c>
      <c r="N74" s="221"/>
      <c r="O74" s="604"/>
      <c r="P74" s="596" t="s">
        <v>245</v>
      </c>
      <c r="Q74" s="221" t="s">
        <v>250</v>
      </c>
      <c r="R74" s="600" t="s">
        <v>505</v>
      </c>
      <c r="S74" s="600" t="s">
        <v>506</v>
      </c>
      <c r="T74" s="600"/>
      <c r="U74" s="212" t="n">
        <v>162600</v>
      </c>
      <c r="V74" s="212" t="n">
        <v>181400</v>
      </c>
      <c r="W74" s="212" t="n">
        <v>187300</v>
      </c>
      <c r="Z74" s="614"/>
      <c r="AA74" s="620"/>
    </row>
    <row r="75" customFormat="false" ht="12.75" hidden="false" customHeight="false" outlineLevel="0" collapsed="false">
      <c r="K75" s="224" t="s">
        <v>507</v>
      </c>
      <c r="L75" s="221" t="s">
        <v>181</v>
      </c>
      <c r="M75" s="221" t="s">
        <v>208</v>
      </c>
      <c r="N75" s="221"/>
      <c r="O75" s="604"/>
      <c r="P75" s="596" t="s">
        <v>245</v>
      </c>
      <c r="Q75" s="221" t="s">
        <v>250</v>
      </c>
      <c r="R75" s="600" t="s">
        <v>508</v>
      </c>
      <c r="S75" s="600" t="s">
        <v>509</v>
      </c>
      <c r="T75" s="600"/>
      <c r="U75" s="212" t="n">
        <v>78000</v>
      </c>
      <c r="V75" s="212" t="n">
        <v>84000</v>
      </c>
      <c r="W75" s="212" t="n">
        <v>88000</v>
      </c>
      <c r="Z75" s="614"/>
      <c r="AA75" s="620"/>
    </row>
    <row r="76" s="15" customFormat="true" ht="25.5" hidden="false" customHeight="false" outlineLevel="0" collapsed="false">
      <c r="K76" s="236" t="s">
        <v>251</v>
      </c>
      <c r="L76" s="585" t="s">
        <v>181</v>
      </c>
      <c r="M76" s="585" t="s">
        <v>245</v>
      </c>
      <c r="N76" s="295"/>
      <c r="O76" s="587"/>
      <c r="P76" s="593"/>
      <c r="Q76" s="295"/>
      <c r="R76" s="136"/>
      <c r="S76" s="136"/>
      <c r="T76" s="136"/>
      <c r="U76" s="594" t="n">
        <f aca="false">U77+U87</f>
        <v>880900</v>
      </c>
      <c r="V76" s="594" t="n">
        <f aca="false">V77+V87</f>
        <v>1180900</v>
      </c>
      <c r="W76" s="594" t="n">
        <f aca="false">W77+W87</f>
        <v>1180900</v>
      </c>
      <c r="Z76" s="638"/>
      <c r="AA76" s="620"/>
    </row>
    <row r="77" s="15" customFormat="true" ht="38.25" hidden="false" customHeight="false" outlineLevel="0" collapsed="false">
      <c r="K77" s="243" t="s">
        <v>252</v>
      </c>
      <c r="L77" s="585" t="s">
        <v>181</v>
      </c>
      <c r="M77" s="585" t="s">
        <v>245</v>
      </c>
      <c r="N77" s="585"/>
      <c r="O77" s="644"/>
      <c r="P77" s="608" t="s">
        <v>253</v>
      </c>
      <c r="Q77" s="295"/>
      <c r="R77" s="136"/>
      <c r="S77" s="136"/>
      <c r="T77" s="136"/>
      <c r="U77" s="594" t="n">
        <f aca="false">U78</f>
        <v>850900</v>
      </c>
      <c r="V77" s="594" t="n">
        <f aca="false">V78</f>
        <v>1150900</v>
      </c>
      <c r="W77" s="594" t="n">
        <f aca="false">W78</f>
        <v>1150900</v>
      </c>
      <c r="Z77" s="638"/>
      <c r="AA77" s="615"/>
    </row>
    <row r="78" customFormat="false" ht="51" hidden="false" customHeight="false" outlineLevel="0" collapsed="false">
      <c r="K78" s="222" t="s">
        <v>559</v>
      </c>
      <c r="L78" s="221" t="s">
        <v>181</v>
      </c>
      <c r="M78" s="221" t="s">
        <v>245</v>
      </c>
      <c r="N78" s="221"/>
      <c r="O78" s="599"/>
      <c r="P78" s="596" t="s">
        <v>253</v>
      </c>
      <c r="Q78" s="221" t="s">
        <v>255</v>
      </c>
      <c r="R78" s="609"/>
      <c r="S78" s="609"/>
      <c r="T78" s="609"/>
      <c r="U78" s="212" t="n">
        <f aca="false">U79</f>
        <v>850900</v>
      </c>
      <c r="V78" s="212" t="n">
        <f aca="false">V79</f>
        <v>1150900</v>
      </c>
      <c r="W78" s="212" t="n">
        <f aca="false">W79</f>
        <v>1150900</v>
      </c>
      <c r="Z78" s="614"/>
      <c r="AA78" s="615"/>
    </row>
    <row r="79" customFormat="false" ht="25.5" hidden="false" customHeight="false" outlineLevel="0" collapsed="false">
      <c r="K79" s="223" t="s">
        <v>256</v>
      </c>
      <c r="L79" s="221" t="s">
        <v>181</v>
      </c>
      <c r="M79" s="221" t="s">
        <v>245</v>
      </c>
      <c r="N79" s="221"/>
      <c r="O79" s="604"/>
      <c r="P79" s="596" t="s">
        <v>253</v>
      </c>
      <c r="Q79" s="221" t="s">
        <v>257</v>
      </c>
      <c r="R79" s="609"/>
      <c r="S79" s="609"/>
      <c r="T79" s="609"/>
      <c r="U79" s="212" t="n">
        <f aca="false">U80</f>
        <v>850900</v>
      </c>
      <c r="V79" s="212" t="n">
        <f aca="false">V80</f>
        <v>1150900</v>
      </c>
      <c r="W79" s="212" t="n">
        <f aca="false">W80</f>
        <v>1150900</v>
      </c>
      <c r="Z79" s="614"/>
      <c r="AA79" s="620"/>
    </row>
    <row r="80" customFormat="false" ht="31.5" hidden="false" customHeight="true" outlineLevel="0" collapsed="false">
      <c r="K80" s="223" t="s">
        <v>560</v>
      </c>
      <c r="L80" s="221" t="s">
        <v>181</v>
      </c>
      <c r="M80" s="221" t="s">
        <v>245</v>
      </c>
      <c r="N80" s="360"/>
      <c r="O80" s="599"/>
      <c r="P80" s="596" t="s">
        <v>253</v>
      </c>
      <c r="Q80" s="221" t="s">
        <v>259</v>
      </c>
      <c r="R80" s="609"/>
      <c r="S80" s="609"/>
      <c r="T80" s="609"/>
      <c r="U80" s="212" t="n">
        <f aca="false">U81+U82</f>
        <v>850900</v>
      </c>
      <c r="V80" s="212" t="n">
        <f aca="false">V81+V82</f>
        <v>1150900</v>
      </c>
      <c r="W80" s="212" t="n">
        <f aca="false">W81+W82</f>
        <v>1150900</v>
      </c>
      <c r="Z80" s="614"/>
      <c r="AA80" s="620"/>
    </row>
    <row r="81" customFormat="false" ht="37.5" hidden="false" customHeight="true" outlineLevel="0" collapsed="false">
      <c r="K81" s="595" t="s">
        <v>215</v>
      </c>
      <c r="L81" s="221" t="s">
        <v>181</v>
      </c>
      <c r="M81" s="221" t="s">
        <v>245</v>
      </c>
      <c r="N81" s="360"/>
      <c r="O81" s="599"/>
      <c r="P81" s="596" t="s">
        <v>253</v>
      </c>
      <c r="Q81" s="221" t="s">
        <v>259</v>
      </c>
      <c r="R81" s="208" t="s">
        <v>216</v>
      </c>
      <c r="S81" s="609"/>
      <c r="T81" s="609"/>
      <c r="U81" s="212" t="n">
        <f aca="false">U83+U84+U85</f>
        <v>840900</v>
      </c>
      <c r="V81" s="212" t="n">
        <f aca="false">V83+V85+V84</f>
        <v>1140900</v>
      </c>
      <c r="W81" s="212" t="n">
        <f aca="false">W83+W85+W84</f>
        <v>1140900</v>
      </c>
      <c r="Z81" s="614"/>
      <c r="AA81" s="620"/>
    </row>
    <row r="82" customFormat="false" ht="33" hidden="false" customHeight="true" outlineLevel="0" collapsed="false">
      <c r="K82" s="595" t="s">
        <v>561</v>
      </c>
      <c r="L82" s="221" t="s">
        <v>181</v>
      </c>
      <c r="M82" s="221" t="s">
        <v>245</v>
      </c>
      <c r="N82" s="221"/>
      <c r="O82" s="599"/>
      <c r="P82" s="596" t="s">
        <v>253</v>
      </c>
      <c r="Q82" s="221" t="s">
        <v>259</v>
      </c>
      <c r="R82" s="600" t="s">
        <v>515</v>
      </c>
      <c r="S82" s="609"/>
      <c r="T82" s="609"/>
      <c r="U82" s="212" t="n">
        <f aca="false">U86</f>
        <v>10000</v>
      </c>
      <c r="V82" s="212" t="n">
        <f aca="false">V86</f>
        <v>10000</v>
      </c>
      <c r="W82" s="212" t="n">
        <f aca="false">W86</f>
        <v>10000</v>
      </c>
      <c r="Z82" s="614"/>
      <c r="AA82" s="616"/>
    </row>
    <row r="83" customFormat="false" ht="12.75" hidden="false" customHeight="false" outlineLevel="0" collapsed="false">
      <c r="K83" s="224" t="s">
        <v>504</v>
      </c>
      <c r="L83" s="221" t="s">
        <v>181</v>
      </c>
      <c r="M83" s="221" t="s">
        <v>245</v>
      </c>
      <c r="N83" s="221"/>
      <c r="O83" s="599"/>
      <c r="P83" s="596" t="s">
        <v>253</v>
      </c>
      <c r="Q83" s="221" t="s">
        <v>259</v>
      </c>
      <c r="R83" s="600" t="s">
        <v>505</v>
      </c>
      <c r="S83" s="600" t="s">
        <v>506</v>
      </c>
      <c r="T83" s="600"/>
      <c r="U83" s="212" t="n">
        <v>619300</v>
      </c>
      <c r="V83" s="212" t="n">
        <v>919300</v>
      </c>
      <c r="W83" s="212" t="n">
        <v>919300</v>
      </c>
      <c r="X83" s="605"/>
      <c r="Z83" s="614"/>
      <c r="AA83" s="616"/>
    </row>
    <row r="84" customFormat="false" ht="25.5" hidden="false" customHeight="false" outlineLevel="0" collapsed="false">
      <c r="K84" s="223" t="s">
        <v>523</v>
      </c>
      <c r="L84" s="221" t="s">
        <v>181</v>
      </c>
      <c r="M84" s="221" t="s">
        <v>245</v>
      </c>
      <c r="N84" s="221"/>
      <c r="O84" s="599"/>
      <c r="P84" s="596" t="s">
        <v>253</v>
      </c>
      <c r="Q84" s="221" t="s">
        <v>259</v>
      </c>
      <c r="R84" s="600" t="s">
        <v>505</v>
      </c>
      <c r="S84" s="600" t="s">
        <v>524</v>
      </c>
      <c r="T84" s="600"/>
      <c r="U84" s="212" t="n">
        <v>5000</v>
      </c>
      <c r="V84" s="212" t="n">
        <v>5000</v>
      </c>
      <c r="W84" s="212" t="n">
        <v>5000</v>
      </c>
      <c r="Z84" s="614"/>
      <c r="AA84" s="615"/>
    </row>
    <row r="85" customFormat="false" ht="12.75" hidden="false" customHeight="false" outlineLevel="0" collapsed="false">
      <c r="K85" s="224" t="s">
        <v>507</v>
      </c>
      <c r="L85" s="221" t="s">
        <v>181</v>
      </c>
      <c r="M85" s="221" t="s">
        <v>245</v>
      </c>
      <c r="N85" s="221"/>
      <c r="O85" s="599"/>
      <c r="P85" s="596" t="s">
        <v>253</v>
      </c>
      <c r="Q85" s="221" t="s">
        <v>259</v>
      </c>
      <c r="R85" s="600" t="s">
        <v>508</v>
      </c>
      <c r="S85" s="600" t="n">
        <v>213</v>
      </c>
      <c r="T85" s="600"/>
      <c r="U85" s="212" t="n">
        <v>216600</v>
      </c>
      <c r="V85" s="212" t="n">
        <v>216600</v>
      </c>
      <c r="W85" s="212" t="n">
        <v>216600</v>
      </c>
      <c r="X85" s="605"/>
      <c r="Z85" s="212"/>
      <c r="AA85" s="615"/>
    </row>
    <row r="86" customFormat="false" ht="19.5" hidden="false" customHeight="true" outlineLevel="0" collapsed="false">
      <c r="K86" s="635" t="s">
        <v>546</v>
      </c>
      <c r="L86" s="221" t="s">
        <v>181</v>
      </c>
      <c r="M86" s="221" t="s">
        <v>245</v>
      </c>
      <c r="N86" s="221"/>
      <c r="O86" s="599"/>
      <c r="P86" s="596" t="s">
        <v>253</v>
      </c>
      <c r="Q86" s="221" t="s">
        <v>259</v>
      </c>
      <c r="R86" s="600" t="s">
        <v>515</v>
      </c>
      <c r="S86" s="600" t="s">
        <v>547</v>
      </c>
      <c r="T86" s="600"/>
      <c r="U86" s="212" t="n">
        <v>10000</v>
      </c>
      <c r="V86" s="212" t="n">
        <v>10000</v>
      </c>
      <c r="W86" s="212" t="n">
        <v>10000</v>
      </c>
      <c r="Z86" s="614"/>
      <c r="AA86" s="615"/>
    </row>
    <row r="87" customFormat="false" ht="48" hidden="false" customHeight="true" outlineLevel="0" collapsed="false">
      <c r="K87" s="645" t="s">
        <v>260</v>
      </c>
      <c r="L87" s="295" t="s">
        <v>181</v>
      </c>
      <c r="M87" s="295" t="s">
        <v>245</v>
      </c>
      <c r="N87" s="295"/>
      <c r="O87" s="646"/>
      <c r="P87" s="591" t="s">
        <v>261</v>
      </c>
      <c r="Q87" s="249"/>
      <c r="R87" s="600"/>
      <c r="S87" s="600"/>
      <c r="T87" s="295"/>
      <c r="U87" s="647" t="n">
        <f aca="false">U88</f>
        <v>30000</v>
      </c>
      <c r="V87" s="647" t="n">
        <f aca="false">V88</f>
        <v>30000</v>
      </c>
      <c r="W87" s="647" t="n">
        <f aca="false">W88</f>
        <v>30000</v>
      </c>
      <c r="Z87" s="614"/>
      <c r="AA87" s="616"/>
    </row>
    <row r="88" customFormat="false" ht="17.25" hidden="false" customHeight="true" outlineLevel="0" collapsed="false">
      <c r="K88" s="222" t="s">
        <v>562</v>
      </c>
      <c r="L88" s="295" t="s">
        <v>181</v>
      </c>
      <c r="M88" s="295" t="s">
        <v>245</v>
      </c>
      <c r="N88" s="295"/>
      <c r="O88" s="646"/>
      <c r="P88" s="591" t="s">
        <v>261</v>
      </c>
      <c r="Q88" s="221" t="s">
        <v>443</v>
      </c>
      <c r="R88" s="136"/>
      <c r="S88" s="136"/>
      <c r="T88" s="295"/>
      <c r="U88" s="647" t="n">
        <f aca="false">U89</f>
        <v>30000</v>
      </c>
      <c r="V88" s="647" t="n">
        <f aca="false">V89</f>
        <v>30000</v>
      </c>
      <c r="W88" s="647" t="n">
        <f aca="false">W89</f>
        <v>30000</v>
      </c>
      <c r="Z88" s="614"/>
      <c r="AA88" s="616"/>
    </row>
    <row r="89" customFormat="false" ht="18" hidden="false" customHeight="true" outlineLevel="0" collapsed="false">
      <c r="K89" s="222" t="s">
        <v>262</v>
      </c>
      <c r="L89" s="295" t="s">
        <v>181</v>
      </c>
      <c r="M89" s="295" t="s">
        <v>245</v>
      </c>
      <c r="N89" s="295"/>
      <c r="O89" s="646"/>
      <c r="P89" s="591" t="s">
        <v>261</v>
      </c>
      <c r="Q89" s="221" t="s">
        <v>263</v>
      </c>
      <c r="R89" s="136"/>
      <c r="S89" s="136"/>
      <c r="T89" s="295"/>
      <c r="U89" s="647" t="n">
        <f aca="false">U90</f>
        <v>30000</v>
      </c>
      <c r="V89" s="647" t="n">
        <f aca="false">V90</f>
        <v>30000</v>
      </c>
      <c r="W89" s="647" t="n">
        <f aca="false">W90</f>
        <v>30000</v>
      </c>
      <c r="Z89" s="614"/>
      <c r="AA89" s="616"/>
    </row>
    <row r="90" customFormat="false" ht="31.5" hidden="false" customHeight="true" outlineLevel="0" collapsed="false">
      <c r="K90" s="132" t="s">
        <v>264</v>
      </c>
      <c r="L90" s="295" t="s">
        <v>181</v>
      </c>
      <c r="M90" s="295" t="s">
        <v>245</v>
      </c>
      <c r="N90" s="295"/>
      <c r="O90" s="646"/>
      <c r="P90" s="591" t="s">
        <v>261</v>
      </c>
      <c r="Q90" s="221" t="s">
        <v>265</v>
      </c>
      <c r="R90" s="609"/>
      <c r="S90" s="609"/>
      <c r="T90" s="295"/>
      <c r="U90" s="647" t="n">
        <f aca="false">U91</f>
        <v>30000</v>
      </c>
      <c r="V90" s="647" t="n">
        <f aca="false">V91</f>
        <v>30000</v>
      </c>
      <c r="W90" s="647" t="n">
        <f aca="false">W91</f>
        <v>30000</v>
      </c>
      <c r="Z90" s="614"/>
      <c r="AA90" s="616"/>
    </row>
    <row r="91" customFormat="false" ht="19.5" hidden="false" customHeight="true" outlineLevel="0" collapsed="false">
      <c r="K91" s="222" t="s">
        <v>325</v>
      </c>
      <c r="L91" s="295" t="s">
        <v>181</v>
      </c>
      <c r="M91" s="295" t="s">
        <v>245</v>
      </c>
      <c r="N91" s="295"/>
      <c r="O91" s="646"/>
      <c r="P91" s="591" t="s">
        <v>261</v>
      </c>
      <c r="Q91" s="221" t="s">
        <v>265</v>
      </c>
      <c r="R91" s="600" t="s">
        <v>515</v>
      </c>
      <c r="S91" s="609"/>
      <c r="T91" s="295"/>
      <c r="U91" s="647" t="n">
        <f aca="false">U92</f>
        <v>30000</v>
      </c>
      <c r="V91" s="647" t="n">
        <f aca="false">V92</f>
        <v>30000</v>
      </c>
      <c r="W91" s="647" t="n">
        <f aca="false">W92</f>
        <v>30000</v>
      </c>
      <c r="Z91" s="614"/>
      <c r="AA91" s="616"/>
    </row>
    <row r="92" customFormat="false" ht="20.25" hidden="false" customHeight="true" outlineLevel="0" collapsed="false">
      <c r="K92" s="224" t="s">
        <v>530</v>
      </c>
      <c r="L92" s="295" t="s">
        <v>181</v>
      </c>
      <c r="M92" s="295" t="s">
        <v>245</v>
      </c>
      <c r="N92" s="295"/>
      <c r="O92" s="646"/>
      <c r="P92" s="591" t="s">
        <v>261</v>
      </c>
      <c r="Q92" s="221" t="s">
        <v>265</v>
      </c>
      <c r="R92" s="600" t="s">
        <v>515</v>
      </c>
      <c r="S92" s="600" t="s">
        <v>531</v>
      </c>
      <c r="T92" s="295"/>
      <c r="U92" s="647" t="n">
        <v>30000</v>
      </c>
      <c r="V92" s="647" t="n">
        <v>30000</v>
      </c>
      <c r="W92" s="647" t="n">
        <v>30000</v>
      </c>
      <c r="Z92" s="614"/>
      <c r="AA92" s="616"/>
    </row>
    <row r="93" s="15" customFormat="true" ht="12.75" hidden="false" customHeight="false" outlineLevel="0" collapsed="false">
      <c r="K93" s="648" t="s">
        <v>334</v>
      </c>
      <c r="L93" s="585" t="s">
        <v>181</v>
      </c>
      <c r="M93" s="585" t="s">
        <v>218</v>
      </c>
      <c r="N93" s="585"/>
      <c r="O93" s="587"/>
      <c r="P93" s="608"/>
      <c r="Q93" s="585"/>
      <c r="R93" s="136"/>
      <c r="S93" s="136"/>
      <c r="T93" s="136"/>
      <c r="U93" s="594" t="n">
        <f aca="false">U94+U102</f>
        <v>1709500</v>
      </c>
      <c r="V93" s="594" t="n">
        <f aca="false">V94+V102</f>
        <v>3231990</v>
      </c>
      <c r="W93" s="594" t="n">
        <f aca="false">W94+W102</f>
        <v>3206690</v>
      </c>
      <c r="Z93" s="638"/>
      <c r="AA93" s="616"/>
    </row>
    <row r="94" s="15" customFormat="true" ht="0.75" hidden="false" customHeight="true" outlineLevel="0" collapsed="false">
      <c r="K94" s="642" t="s">
        <v>403</v>
      </c>
      <c r="L94" s="295" t="s">
        <v>181</v>
      </c>
      <c r="M94" s="295" t="s">
        <v>218</v>
      </c>
      <c r="N94" s="585"/>
      <c r="O94" s="587"/>
      <c r="P94" s="593" t="s">
        <v>336</v>
      </c>
      <c r="Q94" s="295"/>
      <c r="R94" s="136"/>
      <c r="S94" s="136"/>
      <c r="T94" s="136"/>
      <c r="U94" s="647" t="n">
        <f aca="false">U100+U101</f>
        <v>0</v>
      </c>
      <c r="V94" s="647" t="n">
        <f aca="false">V100+V101</f>
        <v>0</v>
      </c>
      <c r="W94" s="647" t="n">
        <f aca="false">W100+W101</f>
        <v>0</v>
      </c>
      <c r="Z94" s="638"/>
      <c r="AA94" s="615"/>
    </row>
    <row r="95" customFormat="false" ht="45" hidden="true" customHeight="true" outlineLevel="0" collapsed="false">
      <c r="K95" s="223" t="s">
        <v>456</v>
      </c>
      <c r="L95" s="295" t="s">
        <v>181</v>
      </c>
      <c r="M95" s="295" t="s">
        <v>218</v>
      </c>
      <c r="N95" s="585"/>
      <c r="O95" s="587"/>
      <c r="P95" s="593" t="s">
        <v>336</v>
      </c>
      <c r="Q95" s="221" t="s">
        <v>563</v>
      </c>
      <c r="R95" s="609"/>
      <c r="S95" s="609"/>
      <c r="T95" s="609"/>
      <c r="U95" s="212" t="n">
        <f aca="false">U96</f>
        <v>0</v>
      </c>
      <c r="V95" s="212" t="n">
        <f aca="false">V96</f>
        <v>0</v>
      </c>
      <c r="W95" s="212" t="n">
        <f aca="false">W96</f>
        <v>0</v>
      </c>
      <c r="Z95" s="614"/>
      <c r="AA95" s="616"/>
    </row>
    <row r="96" customFormat="false" ht="39" hidden="true" customHeight="true" outlineLevel="0" collapsed="false">
      <c r="K96" s="223" t="s">
        <v>339</v>
      </c>
      <c r="L96" s="221" t="s">
        <v>181</v>
      </c>
      <c r="M96" s="221" t="s">
        <v>218</v>
      </c>
      <c r="N96" s="360"/>
      <c r="O96" s="604"/>
      <c r="P96" s="223" t="s">
        <v>336</v>
      </c>
      <c r="Q96" s="211" t="s">
        <v>564</v>
      </c>
      <c r="R96" s="609"/>
      <c r="S96" s="609"/>
      <c r="T96" s="609"/>
      <c r="U96" s="212" t="n">
        <f aca="false">U97</f>
        <v>0</v>
      </c>
      <c r="V96" s="212" t="n">
        <f aca="false">V97</f>
        <v>0</v>
      </c>
      <c r="W96" s="212" t="n">
        <f aca="false">W97</f>
        <v>0</v>
      </c>
      <c r="Z96" s="614"/>
      <c r="AA96" s="616"/>
    </row>
    <row r="97" customFormat="false" ht="37.5" hidden="true" customHeight="true" outlineLevel="0" collapsed="false">
      <c r="K97" s="205" t="s">
        <v>341</v>
      </c>
      <c r="L97" s="221" t="s">
        <v>181</v>
      </c>
      <c r="M97" s="221" t="s">
        <v>218</v>
      </c>
      <c r="N97" s="360"/>
      <c r="O97" s="604"/>
      <c r="P97" s="223" t="s">
        <v>336</v>
      </c>
      <c r="Q97" s="209" t="s">
        <v>342</v>
      </c>
      <c r="R97" s="609"/>
      <c r="S97" s="609"/>
      <c r="T97" s="609"/>
      <c r="U97" s="212" t="n">
        <f aca="false">U98</f>
        <v>0</v>
      </c>
      <c r="V97" s="212" t="n">
        <f aca="false">V98</f>
        <v>0</v>
      </c>
      <c r="W97" s="212" t="n">
        <f aca="false">W98</f>
        <v>0</v>
      </c>
      <c r="Z97" s="614"/>
      <c r="AA97" s="616"/>
    </row>
    <row r="98" customFormat="false" ht="25.5" hidden="true" customHeight="true" outlineLevel="0" collapsed="false">
      <c r="K98" s="222" t="s">
        <v>325</v>
      </c>
      <c r="L98" s="221" t="s">
        <v>181</v>
      </c>
      <c r="M98" s="221" t="s">
        <v>218</v>
      </c>
      <c r="N98" s="360"/>
      <c r="O98" s="604"/>
      <c r="P98" s="223" t="s">
        <v>336</v>
      </c>
      <c r="Q98" s="209" t="s">
        <v>342</v>
      </c>
      <c r="R98" s="609" t="s">
        <v>224</v>
      </c>
      <c r="S98" s="609"/>
      <c r="T98" s="609"/>
      <c r="U98" s="212" t="n">
        <f aca="false">U100+U101</f>
        <v>0</v>
      </c>
      <c r="V98" s="212" t="n">
        <f aca="false">V100+V101</f>
        <v>0</v>
      </c>
      <c r="W98" s="212" t="n">
        <f aca="false">W100+W101</f>
        <v>0</v>
      </c>
      <c r="Z98" s="614"/>
      <c r="AA98" s="616"/>
    </row>
    <row r="99" customFormat="false" ht="21.75" hidden="true" customHeight="true" outlineLevel="0" collapsed="false">
      <c r="K99" s="224" t="s">
        <v>530</v>
      </c>
      <c r="L99" s="221" t="s">
        <v>181</v>
      </c>
      <c r="M99" s="221" t="s">
        <v>218</v>
      </c>
      <c r="N99" s="360"/>
      <c r="O99" s="604"/>
      <c r="P99" s="223" t="s">
        <v>336</v>
      </c>
      <c r="Q99" s="209" t="s">
        <v>342</v>
      </c>
      <c r="R99" s="609" t="s">
        <v>515</v>
      </c>
      <c r="S99" s="609"/>
      <c r="T99" s="609"/>
      <c r="U99" s="212" t="n">
        <f aca="false">U100+U101</f>
        <v>0</v>
      </c>
      <c r="V99" s="212" t="n">
        <f aca="false">V100+V101</f>
        <v>0</v>
      </c>
      <c r="W99" s="212" t="n">
        <f aca="false">W100+W101</f>
        <v>0</v>
      </c>
      <c r="Z99" s="614"/>
      <c r="AA99" s="616"/>
    </row>
    <row r="100" customFormat="false" ht="20.25" hidden="true" customHeight="true" outlineLevel="0" collapsed="false">
      <c r="K100" s="224" t="s">
        <v>530</v>
      </c>
      <c r="L100" s="221" t="s">
        <v>181</v>
      </c>
      <c r="M100" s="221" t="s">
        <v>218</v>
      </c>
      <c r="N100" s="360"/>
      <c r="O100" s="604"/>
      <c r="P100" s="223" t="s">
        <v>336</v>
      </c>
      <c r="Q100" s="209" t="s">
        <v>342</v>
      </c>
      <c r="R100" s="609" t="s">
        <v>515</v>
      </c>
      <c r="S100" s="609" t="s">
        <v>531</v>
      </c>
      <c r="T100" s="609"/>
      <c r="U100" s="212" t="n">
        <v>0</v>
      </c>
      <c r="V100" s="212" t="n">
        <v>0</v>
      </c>
      <c r="W100" s="212" t="n">
        <v>0</v>
      </c>
      <c r="Z100" s="614"/>
      <c r="AA100" s="616"/>
    </row>
    <row r="101" customFormat="false" ht="27.75" hidden="true" customHeight="true" outlineLevel="0" collapsed="false">
      <c r="K101" s="635" t="s">
        <v>549</v>
      </c>
      <c r="L101" s="221" t="s">
        <v>181</v>
      </c>
      <c r="M101" s="221" t="s">
        <v>218</v>
      </c>
      <c r="N101" s="360"/>
      <c r="O101" s="604"/>
      <c r="P101" s="223" t="s">
        <v>336</v>
      </c>
      <c r="Q101" s="209" t="s">
        <v>342</v>
      </c>
      <c r="R101" s="609" t="s">
        <v>515</v>
      </c>
      <c r="S101" s="609" t="s">
        <v>550</v>
      </c>
      <c r="T101" s="609"/>
      <c r="U101" s="212" t="n">
        <v>0</v>
      </c>
      <c r="V101" s="212" t="n">
        <v>0</v>
      </c>
      <c r="W101" s="212" t="n">
        <v>0</v>
      </c>
      <c r="Z101" s="614"/>
      <c r="AA101" s="616"/>
    </row>
    <row r="102" s="15" customFormat="true" ht="12.75" hidden="false" customHeight="false" outlineLevel="0" collapsed="false">
      <c r="K102" s="590" t="s">
        <v>266</v>
      </c>
      <c r="L102" s="585" t="s">
        <v>181</v>
      </c>
      <c r="M102" s="585" t="s">
        <v>218</v>
      </c>
      <c r="N102" s="585"/>
      <c r="O102" s="587"/>
      <c r="P102" s="608" t="s">
        <v>267</v>
      </c>
      <c r="Q102" s="295"/>
      <c r="R102" s="136"/>
      <c r="S102" s="136"/>
      <c r="T102" s="136"/>
      <c r="U102" s="647" t="n">
        <f aca="false">U103</f>
        <v>1709500</v>
      </c>
      <c r="V102" s="647" t="n">
        <f aca="false">V103</f>
        <v>3231990</v>
      </c>
      <c r="W102" s="647" t="n">
        <f aca="false">W103</f>
        <v>3206690</v>
      </c>
      <c r="Z102" s="638"/>
      <c r="AA102" s="616"/>
    </row>
    <row r="103" customFormat="false" ht="39.75" hidden="false" customHeight="true" outlineLevel="0" collapsed="false">
      <c r="K103" s="220" t="s">
        <v>235</v>
      </c>
      <c r="L103" s="221" t="s">
        <v>181</v>
      </c>
      <c r="M103" s="221" t="s">
        <v>218</v>
      </c>
      <c r="N103" s="221"/>
      <c r="O103" s="599"/>
      <c r="P103" s="596" t="s">
        <v>267</v>
      </c>
      <c r="Q103" s="221" t="s">
        <v>210</v>
      </c>
      <c r="R103" s="609"/>
      <c r="S103" s="609"/>
      <c r="T103" s="609"/>
      <c r="U103" s="212" t="n">
        <f aca="false">U104</f>
        <v>1709500</v>
      </c>
      <c r="V103" s="212" t="n">
        <f aca="false">V104</f>
        <v>3231990</v>
      </c>
      <c r="W103" s="212" t="n">
        <f aca="false">W104</f>
        <v>3206690</v>
      </c>
      <c r="Z103" s="614"/>
      <c r="AA103" s="616"/>
    </row>
    <row r="104" customFormat="false" ht="17.25" hidden="false" customHeight="true" outlineLevel="0" collapsed="false">
      <c r="K104" s="222" t="s">
        <v>237</v>
      </c>
      <c r="L104" s="221" t="s">
        <v>181</v>
      </c>
      <c r="M104" s="221" t="s">
        <v>218</v>
      </c>
      <c r="N104" s="221"/>
      <c r="O104" s="599"/>
      <c r="P104" s="596" t="s">
        <v>267</v>
      </c>
      <c r="Q104" s="221" t="s">
        <v>269</v>
      </c>
      <c r="R104" s="609"/>
      <c r="S104" s="609"/>
      <c r="T104" s="609"/>
      <c r="U104" s="212" t="n">
        <f aca="false">U105</f>
        <v>1709500</v>
      </c>
      <c r="V104" s="212" t="n">
        <f aca="false">V105</f>
        <v>3231990</v>
      </c>
      <c r="W104" s="212" t="n">
        <f aca="false">W105</f>
        <v>3206690</v>
      </c>
      <c r="Z104" s="614"/>
      <c r="AA104" s="616"/>
    </row>
    <row r="105" customFormat="false" ht="36.75" hidden="false" customHeight="true" outlineLevel="0" collapsed="false">
      <c r="K105" s="223" t="s">
        <v>565</v>
      </c>
      <c r="L105" s="221" t="s">
        <v>181</v>
      </c>
      <c r="M105" s="221" t="s">
        <v>218</v>
      </c>
      <c r="N105" s="221"/>
      <c r="O105" s="599"/>
      <c r="P105" s="596" t="s">
        <v>267</v>
      </c>
      <c r="Q105" s="221" t="s">
        <v>270</v>
      </c>
      <c r="R105" s="609"/>
      <c r="S105" s="609"/>
      <c r="T105" s="609"/>
      <c r="U105" s="212" t="n">
        <f aca="false">U106</f>
        <v>1709500</v>
      </c>
      <c r="V105" s="212" t="n">
        <f aca="false">V106</f>
        <v>3231990</v>
      </c>
      <c r="W105" s="212" t="n">
        <f aca="false">W106</f>
        <v>3206690</v>
      </c>
      <c r="Z105" s="614"/>
      <c r="AA105" s="616"/>
    </row>
    <row r="106" customFormat="false" ht="25.5" hidden="false" customHeight="false" outlineLevel="0" collapsed="false">
      <c r="K106" s="595" t="s">
        <v>215</v>
      </c>
      <c r="L106" s="221" t="s">
        <v>181</v>
      </c>
      <c r="M106" s="221" t="s">
        <v>218</v>
      </c>
      <c r="N106" s="221"/>
      <c r="O106" s="599"/>
      <c r="P106" s="596" t="s">
        <v>267</v>
      </c>
      <c r="Q106" s="221" t="s">
        <v>270</v>
      </c>
      <c r="R106" s="600" t="s">
        <v>216</v>
      </c>
      <c r="S106" s="609"/>
      <c r="T106" s="609"/>
      <c r="U106" s="212" t="n">
        <f aca="false">U107+U108+U109</f>
        <v>1709500</v>
      </c>
      <c r="V106" s="212" t="n">
        <f aca="false">V107+V109+V108</f>
        <v>3231990</v>
      </c>
      <c r="W106" s="212" t="n">
        <f aca="false">W107+W109+W108</f>
        <v>3206690</v>
      </c>
      <c r="Z106" s="614"/>
      <c r="AA106" s="616"/>
    </row>
    <row r="107" customFormat="false" ht="12.75" hidden="false" customHeight="false" outlineLevel="0" collapsed="false">
      <c r="K107" s="224" t="s">
        <v>504</v>
      </c>
      <c r="L107" s="221" t="s">
        <v>181</v>
      </c>
      <c r="M107" s="221" t="s">
        <v>218</v>
      </c>
      <c r="N107" s="221"/>
      <c r="O107" s="599"/>
      <c r="P107" s="596" t="s">
        <v>267</v>
      </c>
      <c r="Q107" s="221" t="s">
        <v>270</v>
      </c>
      <c r="R107" s="600" t="s">
        <v>505</v>
      </c>
      <c r="S107" s="600" t="s">
        <v>506</v>
      </c>
      <c r="T107" s="600"/>
      <c r="U107" s="212" t="n">
        <v>1060600</v>
      </c>
      <c r="V107" s="212" t="n">
        <v>2443290</v>
      </c>
      <c r="W107" s="212" t="n">
        <v>2443290</v>
      </c>
      <c r="X107" s="649"/>
      <c r="Z107" s="614"/>
      <c r="AA107" s="615"/>
    </row>
    <row r="108" customFormat="false" ht="27.75" hidden="false" customHeight="true" outlineLevel="0" collapsed="false">
      <c r="K108" s="223" t="s">
        <v>523</v>
      </c>
      <c r="L108" s="221" t="s">
        <v>181</v>
      </c>
      <c r="M108" s="221" t="s">
        <v>218</v>
      </c>
      <c r="N108" s="221"/>
      <c r="O108" s="599"/>
      <c r="P108" s="596" t="s">
        <v>267</v>
      </c>
      <c r="Q108" s="221" t="s">
        <v>270</v>
      </c>
      <c r="R108" s="600" t="s">
        <v>505</v>
      </c>
      <c r="S108" s="600" t="s">
        <v>524</v>
      </c>
      <c r="T108" s="600"/>
      <c r="U108" s="212" t="n">
        <v>10000</v>
      </c>
      <c r="V108" s="212" t="n">
        <v>10000</v>
      </c>
      <c r="W108" s="212" t="n">
        <v>10000</v>
      </c>
      <c r="Z108" s="614"/>
      <c r="AA108" s="616"/>
    </row>
    <row r="109" customFormat="false" ht="12.75" hidden="false" customHeight="false" outlineLevel="0" collapsed="false">
      <c r="K109" s="224" t="s">
        <v>507</v>
      </c>
      <c r="L109" s="221" t="s">
        <v>181</v>
      </c>
      <c r="M109" s="221" t="s">
        <v>218</v>
      </c>
      <c r="N109" s="221"/>
      <c r="O109" s="599"/>
      <c r="P109" s="596" t="s">
        <v>267</v>
      </c>
      <c r="Q109" s="221" t="s">
        <v>270</v>
      </c>
      <c r="R109" s="600" t="s">
        <v>508</v>
      </c>
      <c r="S109" s="600" t="s">
        <v>509</v>
      </c>
      <c r="T109" s="600"/>
      <c r="U109" s="212" t="n">
        <v>638900</v>
      </c>
      <c r="V109" s="212" t="n">
        <v>778700</v>
      </c>
      <c r="W109" s="212" t="n">
        <v>753400</v>
      </c>
      <c r="X109" s="649"/>
      <c r="Z109" s="614"/>
      <c r="AA109" s="616"/>
    </row>
    <row r="110" s="15" customFormat="true" ht="12.75" hidden="false" customHeight="false" outlineLevel="0" collapsed="false">
      <c r="K110" s="271" t="s">
        <v>271</v>
      </c>
      <c r="L110" s="585" t="s">
        <v>181</v>
      </c>
      <c r="M110" s="585" t="s">
        <v>272</v>
      </c>
      <c r="N110" s="295"/>
      <c r="O110" s="646"/>
      <c r="P110" s="591"/>
      <c r="Q110" s="295"/>
      <c r="R110" s="295"/>
      <c r="S110" s="295"/>
      <c r="T110" s="295"/>
      <c r="U110" s="647" t="n">
        <f aca="false">U111</f>
        <v>2161941.75</v>
      </c>
      <c r="V110" s="647" t="n">
        <f aca="false">V111</f>
        <v>441500</v>
      </c>
      <c r="W110" s="647" t="n">
        <f aca="false">W111</f>
        <v>1320142</v>
      </c>
      <c r="Z110" s="638"/>
      <c r="AA110" s="616"/>
    </row>
    <row r="111" s="15" customFormat="true" ht="12.75" hidden="false" customHeight="false" outlineLevel="0" collapsed="false">
      <c r="K111" s="236" t="s">
        <v>273</v>
      </c>
      <c r="L111" s="585" t="s">
        <v>181</v>
      </c>
      <c r="M111" s="585" t="s">
        <v>272</v>
      </c>
      <c r="N111" s="585"/>
      <c r="O111" s="640"/>
      <c r="P111" s="608" t="s">
        <v>245</v>
      </c>
      <c r="Q111" s="295"/>
      <c r="R111" s="136"/>
      <c r="S111" s="650"/>
      <c r="T111" s="650"/>
      <c r="U111" s="594" t="n">
        <f aca="false">U112</f>
        <v>2161941.75</v>
      </c>
      <c r="V111" s="594" t="n">
        <f aca="false">V112</f>
        <v>441500</v>
      </c>
      <c r="W111" s="594" t="n">
        <f aca="false">W112</f>
        <v>1320142</v>
      </c>
      <c r="Z111" s="638"/>
      <c r="AA111" s="616"/>
    </row>
    <row r="112" customFormat="false" ht="38.25" hidden="false" customHeight="false" outlineLevel="0" collapsed="false">
      <c r="K112" s="258" t="s">
        <v>274</v>
      </c>
      <c r="L112" s="221" t="s">
        <v>181</v>
      </c>
      <c r="M112" s="221" t="s">
        <v>272</v>
      </c>
      <c r="N112" s="221"/>
      <c r="O112" s="604"/>
      <c r="P112" s="596" t="s">
        <v>245</v>
      </c>
      <c r="Q112" s="221" t="s">
        <v>275</v>
      </c>
      <c r="R112" s="609"/>
      <c r="S112" s="601"/>
      <c r="T112" s="601"/>
      <c r="U112" s="212" t="n">
        <f aca="false">U113</f>
        <v>2161941.75</v>
      </c>
      <c r="V112" s="212" t="n">
        <f aca="false">V113</f>
        <v>441500</v>
      </c>
      <c r="W112" s="212" t="n">
        <f aca="false">W113</f>
        <v>1320142</v>
      </c>
      <c r="Z112" s="614"/>
      <c r="AA112" s="616"/>
    </row>
    <row r="113" customFormat="false" ht="25.5" hidden="false" customHeight="false" outlineLevel="0" collapsed="false">
      <c r="K113" s="258" t="s">
        <v>276</v>
      </c>
      <c r="L113" s="221" t="s">
        <v>181</v>
      </c>
      <c r="M113" s="221" t="s">
        <v>272</v>
      </c>
      <c r="N113" s="221"/>
      <c r="O113" s="604"/>
      <c r="P113" s="596" t="s">
        <v>245</v>
      </c>
      <c r="Q113" s="221" t="s">
        <v>277</v>
      </c>
      <c r="R113" s="609"/>
      <c r="S113" s="601"/>
      <c r="T113" s="601"/>
      <c r="U113" s="212" t="n">
        <f aca="false">U114</f>
        <v>2161941.75</v>
      </c>
      <c r="V113" s="212" t="n">
        <f aca="false">V114</f>
        <v>441500</v>
      </c>
      <c r="W113" s="212" t="n">
        <f aca="false">W114</f>
        <v>1320142</v>
      </c>
      <c r="Z113" s="614"/>
      <c r="AA113" s="616"/>
    </row>
    <row r="114" customFormat="false" ht="38.25" hidden="false" customHeight="false" outlineLevel="0" collapsed="false">
      <c r="K114" s="222" t="s">
        <v>278</v>
      </c>
      <c r="L114" s="221" t="s">
        <v>181</v>
      </c>
      <c r="M114" s="221" t="s">
        <v>272</v>
      </c>
      <c r="N114" s="221"/>
      <c r="O114" s="604"/>
      <c r="P114" s="596" t="s">
        <v>245</v>
      </c>
      <c r="Q114" s="221" t="s">
        <v>279</v>
      </c>
      <c r="R114" s="609"/>
      <c r="S114" s="601"/>
      <c r="T114" s="601"/>
      <c r="U114" s="212" t="n">
        <f aca="false">U115+U116</f>
        <v>2161941.75</v>
      </c>
      <c r="V114" s="212" t="n">
        <f aca="false">V115+V116</f>
        <v>441500</v>
      </c>
      <c r="W114" s="212" t="n">
        <f aca="false">W115+W116</f>
        <v>1320142</v>
      </c>
      <c r="Z114" s="614"/>
      <c r="AA114" s="616"/>
    </row>
    <row r="115" customFormat="false" ht="12.75" hidden="false" customHeight="false" outlineLevel="0" collapsed="false">
      <c r="K115" s="222" t="s">
        <v>325</v>
      </c>
      <c r="L115" s="221" t="s">
        <v>181</v>
      </c>
      <c r="M115" s="221" t="s">
        <v>272</v>
      </c>
      <c r="N115" s="221"/>
      <c r="O115" s="604"/>
      <c r="P115" s="596" t="s">
        <v>245</v>
      </c>
      <c r="Q115" s="221" t="s">
        <v>279</v>
      </c>
      <c r="R115" s="600" t="s">
        <v>515</v>
      </c>
      <c r="S115" s="651"/>
      <c r="T115" s="651"/>
      <c r="U115" s="212" t="n">
        <f aca="false">U117+U118+U119</f>
        <v>1711941.75</v>
      </c>
      <c r="V115" s="212" t="n">
        <f aca="false">V117+V118</f>
        <v>21500</v>
      </c>
      <c r="W115" s="212" t="n">
        <f aca="false">W117+W118</f>
        <v>900142</v>
      </c>
      <c r="Z115" s="614"/>
      <c r="AA115" s="652"/>
    </row>
    <row r="116" customFormat="false" ht="18" hidden="false" customHeight="true" outlineLevel="0" collapsed="false">
      <c r="K116" s="530" t="s">
        <v>516</v>
      </c>
      <c r="L116" s="221" t="s">
        <v>181</v>
      </c>
      <c r="M116" s="221" t="s">
        <v>272</v>
      </c>
      <c r="N116" s="221"/>
      <c r="O116" s="604"/>
      <c r="P116" s="596" t="s">
        <v>245</v>
      </c>
      <c r="Q116" s="221" t="s">
        <v>279</v>
      </c>
      <c r="R116" s="600" t="s">
        <v>517</v>
      </c>
      <c r="S116" s="600" t="s">
        <v>566</v>
      </c>
      <c r="T116" s="600"/>
      <c r="U116" s="212" t="n">
        <v>450000</v>
      </c>
      <c r="V116" s="212" t="n">
        <v>420000</v>
      </c>
      <c r="W116" s="212" t="n">
        <v>420000</v>
      </c>
      <c r="X116" s="0" t="s">
        <v>567</v>
      </c>
      <c r="Y116" s="0" t="s">
        <v>568</v>
      </c>
      <c r="Z116" s="614"/>
      <c r="AA116" s="616"/>
    </row>
    <row r="117" customFormat="false" ht="43.5" hidden="false" customHeight="true" outlineLevel="0" collapsed="false">
      <c r="K117" s="223" t="s">
        <v>569</v>
      </c>
      <c r="L117" s="221" t="s">
        <v>181</v>
      </c>
      <c r="M117" s="221" t="s">
        <v>272</v>
      </c>
      <c r="N117" s="221"/>
      <c r="O117" s="604"/>
      <c r="P117" s="596" t="s">
        <v>245</v>
      </c>
      <c r="Q117" s="221" t="s">
        <v>279</v>
      </c>
      <c r="R117" s="600" t="s">
        <v>515</v>
      </c>
      <c r="S117" s="600" t="s">
        <v>570</v>
      </c>
      <c r="T117" s="600"/>
      <c r="U117" s="212" t="n">
        <v>20000</v>
      </c>
      <c r="V117" s="212" t="n">
        <v>18000</v>
      </c>
      <c r="W117" s="212" t="n">
        <v>18000</v>
      </c>
      <c r="Z117" s="614"/>
      <c r="AA117" s="616"/>
    </row>
    <row r="118" customFormat="false" ht="21.75" hidden="false" customHeight="true" outlineLevel="0" collapsed="false">
      <c r="K118" s="224" t="s">
        <v>530</v>
      </c>
      <c r="L118" s="221" t="s">
        <v>181</v>
      </c>
      <c r="M118" s="221" t="s">
        <v>272</v>
      </c>
      <c r="N118" s="221"/>
      <c r="O118" s="604"/>
      <c r="P118" s="596" t="s">
        <v>245</v>
      </c>
      <c r="Q118" s="221" t="s">
        <v>279</v>
      </c>
      <c r="R118" s="600" t="s">
        <v>515</v>
      </c>
      <c r="S118" s="600" t="s">
        <v>531</v>
      </c>
      <c r="T118" s="600"/>
      <c r="U118" s="212" t="n">
        <v>1111941.75</v>
      </c>
      <c r="V118" s="212" t="n">
        <v>3500</v>
      </c>
      <c r="W118" s="212" t="n">
        <v>882142</v>
      </c>
      <c r="X118" s="0" t="s">
        <v>571</v>
      </c>
      <c r="Z118" s="614" t="s">
        <v>572</v>
      </c>
      <c r="AA118" s="616"/>
    </row>
    <row r="119" customFormat="false" ht="21.75" hidden="false" customHeight="true" outlineLevel="0" collapsed="false">
      <c r="K119" s="224" t="s">
        <v>542</v>
      </c>
      <c r="L119" s="221" t="s">
        <v>181</v>
      </c>
      <c r="M119" s="221" t="s">
        <v>272</v>
      </c>
      <c r="N119" s="221"/>
      <c r="O119" s="604"/>
      <c r="P119" s="596" t="s">
        <v>245</v>
      </c>
      <c r="Q119" s="221" t="s">
        <v>279</v>
      </c>
      <c r="R119" s="600" t="s">
        <v>515</v>
      </c>
      <c r="S119" s="600" t="s">
        <v>573</v>
      </c>
      <c r="T119" s="600"/>
      <c r="U119" s="212" t="n">
        <v>580000</v>
      </c>
      <c r="V119" s="212" t="n">
        <v>0</v>
      </c>
      <c r="W119" s="212" t="n">
        <v>0</v>
      </c>
      <c r="X119" s="0" t="s">
        <v>574</v>
      </c>
      <c r="Z119" s="614"/>
      <c r="AA119" s="616"/>
    </row>
    <row r="120" s="15" customFormat="true" ht="31.5" hidden="false" customHeight="true" outlineLevel="0" collapsed="false">
      <c r="K120" s="236" t="s">
        <v>575</v>
      </c>
      <c r="L120" s="585" t="s">
        <v>181</v>
      </c>
      <c r="M120" s="585" t="s">
        <v>281</v>
      </c>
      <c r="N120" s="295"/>
      <c r="O120" s="587"/>
      <c r="P120" s="591"/>
      <c r="Q120" s="295"/>
      <c r="R120" s="136"/>
      <c r="S120" s="650"/>
      <c r="T120" s="650"/>
      <c r="U120" s="594" t="n">
        <f aca="false">U121+U144</f>
        <v>5397600</v>
      </c>
      <c r="V120" s="594" t="n">
        <f aca="false">V121+V144</f>
        <v>4015900</v>
      </c>
      <c r="W120" s="594" t="n">
        <f aca="false">W121+W144</f>
        <v>4974668</v>
      </c>
      <c r="Z120" s="638"/>
      <c r="AA120" s="616"/>
    </row>
    <row r="121" s="15" customFormat="true" ht="16.5" hidden="false" customHeight="true" outlineLevel="0" collapsed="false">
      <c r="K121" s="236" t="s">
        <v>282</v>
      </c>
      <c r="L121" s="585" t="s">
        <v>181</v>
      </c>
      <c r="M121" s="585" t="s">
        <v>281</v>
      </c>
      <c r="N121" s="585"/>
      <c r="O121" s="640"/>
      <c r="P121" s="608" t="s">
        <v>206</v>
      </c>
      <c r="Q121" s="295"/>
      <c r="R121" s="136"/>
      <c r="S121" s="650"/>
      <c r="T121" s="650"/>
      <c r="U121" s="594" t="n">
        <f aca="false">U122</f>
        <v>3769300</v>
      </c>
      <c r="V121" s="594" t="n">
        <f aca="false">V122</f>
        <v>2190600</v>
      </c>
      <c r="W121" s="594" t="n">
        <f aca="false">W122</f>
        <v>3149368</v>
      </c>
      <c r="Z121" s="638"/>
      <c r="AA121" s="616"/>
    </row>
    <row r="122" customFormat="false" ht="25.5" hidden="false" customHeight="false" outlineLevel="0" collapsed="false">
      <c r="K122" s="350" t="s">
        <v>576</v>
      </c>
      <c r="L122" s="295" t="s">
        <v>181</v>
      </c>
      <c r="M122" s="295" t="s">
        <v>281</v>
      </c>
      <c r="N122" s="295"/>
      <c r="O122" s="587"/>
      <c r="P122" s="591" t="s">
        <v>206</v>
      </c>
      <c r="Q122" s="295" t="s">
        <v>284</v>
      </c>
      <c r="R122" s="136"/>
      <c r="S122" s="221"/>
      <c r="T122" s="221"/>
      <c r="U122" s="582" t="n">
        <f aca="false">U123</f>
        <v>3769300</v>
      </c>
      <c r="V122" s="580" t="n">
        <f aca="false">V123</f>
        <v>2190600</v>
      </c>
      <c r="W122" s="653" t="n">
        <f aca="false">W123</f>
        <v>3149368</v>
      </c>
      <c r="X122" s="654"/>
      <c r="Y122" s="655"/>
      <c r="Z122" s="614"/>
      <c r="AA122" s="616"/>
    </row>
    <row r="123" customFormat="false" ht="25.5" hidden="false" customHeight="false" outlineLevel="0" collapsed="false">
      <c r="K123" s="656" t="s">
        <v>577</v>
      </c>
      <c r="L123" s="295" t="s">
        <v>181</v>
      </c>
      <c r="M123" s="295" t="s">
        <v>281</v>
      </c>
      <c r="N123" s="295"/>
      <c r="O123" s="587"/>
      <c r="P123" s="591" t="s">
        <v>206</v>
      </c>
      <c r="Q123" s="295" t="s">
        <v>352</v>
      </c>
      <c r="R123" s="136"/>
      <c r="S123" s="650"/>
      <c r="T123" s="650"/>
      <c r="U123" s="647" t="n">
        <f aca="false">U124</f>
        <v>3769300</v>
      </c>
      <c r="V123" s="647" t="n">
        <f aca="false">V124</f>
        <v>2190600</v>
      </c>
      <c r="W123" s="647" t="n">
        <f aca="false">W124</f>
        <v>3149368</v>
      </c>
      <c r="X123" s="647" t="n">
        <f aca="false">X124+X126+X128+X127+X125</f>
        <v>0</v>
      </c>
      <c r="Z123" s="614"/>
      <c r="AA123" s="616"/>
    </row>
    <row r="124" customFormat="false" ht="38.25" hidden="false" customHeight="false" outlineLevel="0" collapsed="false">
      <c r="K124" s="656" t="s">
        <v>578</v>
      </c>
      <c r="L124" s="295" t="s">
        <v>181</v>
      </c>
      <c r="M124" s="295" t="s">
        <v>281</v>
      </c>
      <c r="N124" s="295"/>
      <c r="O124" s="587"/>
      <c r="P124" s="591" t="s">
        <v>206</v>
      </c>
      <c r="Q124" s="295" t="s">
        <v>288</v>
      </c>
      <c r="R124" s="136"/>
      <c r="S124" s="650"/>
      <c r="T124" s="650"/>
      <c r="U124" s="647" t="n">
        <f aca="false">U125</f>
        <v>3769300</v>
      </c>
      <c r="V124" s="647" t="n">
        <f aca="false">V125</f>
        <v>2190600</v>
      </c>
      <c r="W124" s="647" t="n">
        <f aca="false">W125</f>
        <v>3149368</v>
      </c>
      <c r="Z124" s="614"/>
      <c r="AA124" s="616"/>
    </row>
    <row r="125" customFormat="false" ht="25.5" hidden="false" customHeight="false" outlineLevel="0" collapsed="false">
      <c r="K125" s="222" t="s">
        <v>289</v>
      </c>
      <c r="L125" s="295" t="s">
        <v>181</v>
      </c>
      <c r="M125" s="295" t="s">
        <v>281</v>
      </c>
      <c r="N125" s="295"/>
      <c r="O125" s="587"/>
      <c r="P125" s="591" t="s">
        <v>206</v>
      </c>
      <c r="Q125" s="295" t="s">
        <v>290</v>
      </c>
      <c r="R125" s="295"/>
      <c r="S125" s="650"/>
      <c r="T125" s="650"/>
      <c r="U125" s="647" t="n">
        <f aca="false">U126+U128+U130+U129+U127</f>
        <v>3769300</v>
      </c>
      <c r="V125" s="647" t="n">
        <f aca="false">V126+V128+V130+V129+V127</f>
        <v>2190600</v>
      </c>
      <c r="W125" s="647" t="n">
        <f aca="false">W126+W128+W130+W129+W127</f>
        <v>3149368</v>
      </c>
      <c r="Z125" s="614"/>
      <c r="AA125" s="616"/>
    </row>
    <row r="126" customFormat="false" ht="12.75" hidden="false" customHeight="false" outlineLevel="0" collapsed="false">
      <c r="K126" s="220" t="s">
        <v>291</v>
      </c>
      <c r="L126" s="295" t="s">
        <v>181</v>
      </c>
      <c r="M126" s="295" t="s">
        <v>281</v>
      </c>
      <c r="N126" s="295"/>
      <c r="O126" s="587"/>
      <c r="P126" s="591" t="s">
        <v>206</v>
      </c>
      <c r="Q126" s="295" t="s">
        <v>290</v>
      </c>
      <c r="R126" s="295" t="s">
        <v>292</v>
      </c>
      <c r="S126" s="295"/>
      <c r="T126" s="295"/>
      <c r="U126" s="647" t="n">
        <f aca="false">U131+U132+U133</f>
        <v>2073300</v>
      </c>
      <c r="V126" s="647" t="n">
        <f aca="false">V131+V132+V133</f>
        <v>1913300</v>
      </c>
      <c r="W126" s="647" t="n">
        <f aca="false">W131+W132+W133</f>
        <v>1813300</v>
      </c>
      <c r="Z126" s="614"/>
      <c r="AA126" s="616"/>
    </row>
    <row r="127" customFormat="false" ht="30" hidden="false" customHeight="false" outlineLevel="0" collapsed="false">
      <c r="K127" s="611" t="s">
        <v>513</v>
      </c>
      <c r="L127" s="295" t="s">
        <v>181</v>
      </c>
      <c r="M127" s="295" t="s">
        <v>281</v>
      </c>
      <c r="N127" s="295"/>
      <c r="O127" s="587"/>
      <c r="P127" s="591" t="s">
        <v>206</v>
      </c>
      <c r="Q127" s="295" t="s">
        <v>290</v>
      </c>
      <c r="R127" s="295" t="s">
        <v>514</v>
      </c>
      <c r="S127" s="295"/>
      <c r="T127" s="295"/>
      <c r="U127" s="647" t="n">
        <f aca="false">U134</f>
        <v>55000</v>
      </c>
      <c r="V127" s="647" t="n">
        <f aca="false">V134</f>
        <v>55000</v>
      </c>
      <c r="W127" s="647" t="n">
        <f aca="false">W134</f>
        <v>55000</v>
      </c>
      <c r="Z127" s="614"/>
      <c r="AA127" s="616"/>
    </row>
    <row r="128" customFormat="false" ht="12.75" hidden="false" customHeight="false" outlineLevel="0" collapsed="false">
      <c r="K128" s="222" t="s">
        <v>325</v>
      </c>
      <c r="L128" s="295" t="s">
        <v>181</v>
      </c>
      <c r="M128" s="295" t="s">
        <v>281</v>
      </c>
      <c r="N128" s="295"/>
      <c r="O128" s="587"/>
      <c r="P128" s="591" t="s">
        <v>206</v>
      </c>
      <c r="Q128" s="295" t="s">
        <v>290</v>
      </c>
      <c r="R128" s="295" t="s">
        <v>515</v>
      </c>
      <c r="S128" s="295"/>
      <c r="T128" s="295"/>
      <c r="U128" s="647" t="n">
        <f aca="false">U135+U137+U138</f>
        <v>590000</v>
      </c>
      <c r="V128" s="647" t="n">
        <f aca="false">V135+V137+V138</f>
        <v>120000</v>
      </c>
      <c r="W128" s="647" t="n">
        <f aca="false">W135+W137+W138</f>
        <v>120000</v>
      </c>
      <c r="Z128" s="614"/>
      <c r="AA128" s="616"/>
    </row>
    <row r="129" customFormat="false" ht="15.75" hidden="false" customHeight="false" outlineLevel="0" collapsed="false">
      <c r="K129" s="530" t="s">
        <v>516</v>
      </c>
      <c r="L129" s="295" t="s">
        <v>181</v>
      </c>
      <c r="M129" s="295" t="s">
        <v>281</v>
      </c>
      <c r="N129" s="295"/>
      <c r="O129" s="587"/>
      <c r="P129" s="591" t="s">
        <v>206</v>
      </c>
      <c r="Q129" s="295" t="s">
        <v>290</v>
      </c>
      <c r="R129" s="295" t="s">
        <v>517</v>
      </c>
      <c r="S129" s="295"/>
      <c r="T129" s="295"/>
      <c r="U129" s="647" t="n">
        <f aca="false">U136</f>
        <v>1050000</v>
      </c>
      <c r="V129" s="647" t="n">
        <f aca="false">V136</f>
        <v>102300</v>
      </c>
      <c r="W129" s="647" t="n">
        <f aca="false">W136</f>
        <v>1161068</v>
      </c>
      <c r="Z129" s="614"/>
      <c r="AA129" s="616"/>
    </row>
    <row r="130" customFormat="false" ht="15" hidden="false" customHeight="false" outlineLevel="0" collapsed="false">
      <c r="K130" s="613" t="s">
        <v>579</v>
      </c>
      <c r="L130" s="295" t="s">
        <v>181</v>
      </c>
      <c r="M130" s="295" t="s">
        <v>281</v>
      </c>
      <c r="N130" s="295"/>
      <c r="O130" s="587"/>
      <c r="P130" s="591" t="s">
        <v>206</v>
      </c>
      <c r="Q130" s="295" t="s">
        <v>290</v>
      </c>
      <c r="R130" s="295" t="s">
        <v>522</v>
      </c>
      <c r="S130" s="295"/>
      <c r="T130" s="295"/>
      <c r="U130" s="647" t="n">
        <f aca="false">U140</f>
        <v>1000</v>
      </c>
      <c r="V130" s="647" t="n">
        <f aca="false">V140</f>
        <v>0</v>
      </c>
      <c r="W130" s="647" t="n">
        <f aca="false">W140</f>
        <v>0</v>
      </c>
      <c r="Z130" s="614"/>
      <c r="AA130" s="616"/>
    </row>
    <row r="131" customFormat="false" ht="12.75" hidden="false" customHeight="false" outlineLevel="0" collapsed="false">
      <c r="K131" s="224" t="s">
        <v>504</v>
      </c>
      <c r="L131" s="295" t="s">
        <v>181</v>
      </c>
      <c r="M131" s="295" t="s">
        <v>281</v>
      </c>
      <c r="N131" s="295"/>
      <c r="O131" s="587"/>
      <c r="P131" s="591" t="s">
        <v>206</v>
      </c>
      <c r="Q131" s="295" t="s">
        <v>290</v>
      </c>
      <c r="R131" s="295" t="s">
        <v>580</v>
      </c>
      <c r="S131" s="295" t="s">
        <v>506</v>
      </c>
      <c r="T131" s="295"/>
      <c r="U131" s="647" t="n">
        <v>1400000</v>
      </c>
      <c r="V131" s="647" t="n">
        <f aca="false">1570000-330000</f>
        <v>1240000</v>
      </c>
      <c r="W131" s="647" t="n">
        <f aca="false">1800000-660000</f>
        <v>1140000</v>
      </c>
      <c r="X131" s="657" t="n">
        <v>0.72</v>
      </c>
      <c r="Y131" s="658"/>
      <c r="Z131" s="614" t="s">
        <v>581</v>
      </c>
      <c r="AA131" s="616"/>
    </row>
    <row r="132" customFormat="false" ht="25.5" hidden="false" customHeight="false" outlineLevel="0" collapsed="false">
      <c r="K132" s="223" t="s">
        <v>523</v>
      </c>
      <c r="L132" s="295" t="s">
        <v>181</v>
      </c>
      <c r="M132" s="295" t="s">
        <v>281</v>
      </c>
      <c r="N132" s="295"/>
      <c r="O132" s="587"/>
      <c r="P132" s="591" t="s">
        <v>206</v>
      </c>
      <c r="Q132" s="295" t="s">
        <v>290</v>
      </c>
      <c r="R132" s="295" t="s">
        <v>580</v>
      </c>
      <c r="S132" s="295" t="s">
        <v>524</v>
      </c>
      <c r="T132" s="295"/>
      <c r="U132" s="647" t="n">
        <v>10000</v>
      </c>
      <c r="V132" s="647" t="n">
        <v>10000</v>
      </c>
      <c r="W132" s="647" t="n">
        <v>10000</v>
      </c>
      <c r="Z132" s="614"/>
      <c r="AA132" s="616"/>
    </row>
    <row r="133" customFormat="false" ht="12.75" hidden="false" customHeight="false" outlineLevel="0" collapsed="false">
      <c r="K133" s="224" t="s">
        <v>507</v>
      </c>
      <c r="L133" s="295" t="s">
        <v>181</v>
      </c>
      <c r="M133" s="295" t="s">
        <v>281</v>
      </c>
      <c r="N133" s="295"/>
      <c r="O133" s="587"/>
      <c r="P133" s="591" t="s">
        <v>206</v>
      </c>
      <c r="Q133" s="295" t="s">
        <v>290</v>
      </c>
      <c r="R133" s="295" t="s">
        <v>582</v>
      </c>
      <c r="S133" s="295" t="s">
        <v>509</v>
      </c>
      <c r="T133" s="295"/>
      <c r="U133" s="647" t="n">
        <v>663300</v>
      </c>
      <c r="V133" s="647" t="n">
        <v>663300</v>
      </c>
      <c r="W133" s="647" t="n">
        <v>663300</v>
      </c>
      <c r="Y133" s="658"/>
      <c r="Z133" s="614"/>
      <c r="AA133" s="616"/>
    </row>
    <row r="134" customFormat="false" ht="12.75" hidden="false" customHeight="false" outlineLevel="0" collapsed="false">
      <c r="K134" s="223" t="s">
        <v>525</v>
      </c>
      <c r="L134" s="221" t="s">
        <v>181</v>
      </c>
      <c r="M134" s="221" t="s">
        <v>281</v>
      </c>
      <c r="N134" s="221"/>
      <c r="O134" s="604"/>
      <c r="P134" s="596" t="s">
        <v>206</v>
      </c>
      <c r="Q134" s="295" t="s">
        <v>290</v>
      </c>
      <c r="R134" s="295" t="s">
        <v>514</v>
      </c>
      <c r="S134" s="295" t="s">
        <v>526</v>
      </c>
      <c r="T134" s="295"/>
      <c r="U134" s="647" t="n">
        <v>55000</v>
      </c>
      <c r="V134" s="647" t="n">
        <v>55000</v>
      </c>
      <c r="W134" s="647" t="n">
        <v>55000</v>
      </c>
      <c r="X134" s="0" t="s">
        <v>583</v>
      </c>
      <c r="Y134" s="652"/>
      <c r="Z134" s="614"/>
      <c r="AA134" s="616"/>
    </row>
    <row r="135" customFormat="false" ht="21" hidden="false" customHeight="true" outlineLevel="0" collapsed="false">
      <c r="K135" s="224" t="s">
        <v>584</v>
      </c>
      <c r="L135" s="221" t="s">
        <v>181</v>
      </c>
      <c r="M135" s="221" t="s">
        <v>281</v>
      </c>
      <c r="N135" s="221"/>
      <c r="O135" s="604"/>
      <c r="P135" s="596" t="s">
        <v>206</v>
      </c>
      <c r="Q135" s="295" t="s">
        <v>290</v>
      </c>
      <c r="R135" s="295" t="s">
        <v>515</v>
      </c>
      <c r="S135" s="295" t="s">
        <v>566</v>
      </c>
      <c r="T135" s="651"/>
      <c r="U135" s="212" t="n">
        <v>20000</v>
      </c>
      <c r="V135" s="212" t="n">
        <v>20000</v>
      </c>
      <c r="W135" s="212" t="n">
        <v>20000</v>
      </c>
      <c r="X135" s="659" t="s">
        <v>528</v>
      </c>
      <c r="Y135" s="657"/>
      <c r="Z135" s="614"/>
      <c r="AA135" s="616"/>
      <c r="AB135" s="660"/>
    </row>
    <row r="136" customFormat="false" ht="12.75" hidden="false" customHeight="false" outlineLevel="0" collapsed="false">
      <c r="K136" s="224" t="s">
        <v>584</v>
      </c>
      <c r="L136" s="221" t="s">
        <v>181</v>
      </c>
      <c r="M136" s="221" t="s">
        <v>281</v>
      </c>
      <c r="N136" s="221"/>
      <c r="O136" s="604"/>
      <c r="P136" s="596" t="s">
        <v>206</v>
      </c>
      <c r="Q136" s="295" t="s">
        <v>290</v>
      </c>
      <c r="R136" s="295" t="s">
        <v>517</v>
      </c>
      <c r="S136" s="651" t="s">
        <v>566</v>
      </c>
      <c r="T136" s="651"/>
      <c r="U136" s="661" t="n">
        <v>1050000</v>
      </c>
      <c r="V136" s="212" t="n">
        <v>102300</v>
      </c>
      <c r="W136" s="212" t="n">
        <v>1161068</v>
      </c>
      <c r="X136" s="0" t="s">
        <v>585</v>
      </c>
      <c r="Z136" s="614"/>
      <c r="AA136" s="616"/>
    </row>
    <row r="137" customFormat="false" ht="13.5" hidden="false" customHeight="true" outlineLevel="0" collapsed="false">
      <c r="K137" s="224" t="s">
        <v>530</v>
      </c>
      <c r="L137" s="221" t="s">
        <v>181</v>
      </c>
      <c r="M137" s="221" t="s">
        <v>281</v>
      </c>
      <c r="N137" s="221"/>
      <c r="O137" s="604"/>
      <c r="P137" s="596" t="s">
        <v>206</v>
      </c>
      <c r="Q137" s="295" t="s">
        <v>290</v>
      </c>
      <c r="R137" s="295" t="s">
        <v>515</v>
      </c>
      <c r="S137" s="651" t="s">
        <v>531</v>
      </c>
      <c r="T137" s="600"/>
      <c r="U137" s="212" t="n">
        <v>500000</v>
      </c>
      <c r="V137" s="212" t="n">
        <v>50000</v>
      </c>
      <c r="W137" s="212" t="n">
        <v>50000</v>
      </c>
      <c r="Z137" s="614"/>
      <c r="AA137" s="616"/>
    </row>
    <row r="138" customFormat="false" ht="17.25" hidden="false" customHeight="true" outlineLevel="0" collapsed="false">
      <c r="K138" s="224" t="s">
        <v>533</v>
      </c>
      <c r="L138" s="221" t="s">
        <v>181</v>
      </c>
      <c r="M138" s="221" t="s">
        <v>281</v>
      </c>
      <c r="N138" s="221"/>
      <c r="O138" s="604"/>
      <c r="P138" s="596" t="s">
        <v>206</v>
      </c>
      <c r="Q138" s="295" t="s">
        <v>290</v>
      </c>
      <c r="R138" s="295" t="s">
        <v>515</v>
      </c>
      <c r="S138" s="600" t="s">
        <v>534</v>
      </c>
      <c r="T138" s="600"/>
      <c r="U138" s="212" t="n">
        <v>70000</v>
      </c>
      <c r="V138" s="212" t="n">
        <v>50000</v>
      </c>
      <c r="W138" s="212" t="n">
        <v>50000</v>
      </c>
      <c r="X138" s="0" t="s">
        <v>586</v>
      </c>
      <c r="Z138" s="614"/>
      <c r="AA138" s="616"/>
    </row>
    <row r="139" customFormat="false" ht="0.75" hidden="true" customHeight="true" outlineLevel="0" collapsed="false">
      <c r="K139" s="623" t="s">
        <v>539</v>
      </c>
      <c r="L139" s="221" t="s">
        <v>181</v>
      </c>
      <c r="M139" s="221" t="s">
        <v>281</v>
      </c>
      <c r="N139" s="599"/>
      <c r="O139" s="599"/>
      <c r="P139" s="596" t="s">
        <v>206</v>
      </c>
      <c r="Q139" s="295" t="s">
        <v>290</v>
      </c>
      <c r="R139" s="600" t="s">
        <v>587</v>
      </c>
      <c r="S139" s="600" t="s">
        <v>557</v>
      </c>
      <c r="T139" s="600"/>
      <c r="U139" s="212" t="n">
        <v>0</v>
      </c>
      <c r="V139" s="212" t="n">
        <v>0</v>
      </c>
      <c r="W139" s="212" t="n">
        <v>0</v>
      </c>
      <c r="Z139" s="614"/>
      <c r="AA139" s="616"/>
    </row>
    <row r="140" customFormat="false" ht="15.75" hidden="false" customHeight="false" outlineLevel="0" collapsed="false">
      <c r="K140" s="623" t="s">
        <v>539</v>
      </c>
      <c r="L140" s="221" t="s">
        <v>181</v>
      </c>
      <c r="M140" s="221" t="s">
        <v>281</v>
      </c>
      <c r="N140" s="599"/>
      <c r="O140" s="599"/>
      <c r="P140" s="596" t="s">
        <v>206</v>
      </c>
      <c r="Q140" s="295" t="s">
        <v>290</v>
      </c>
      <c r="R140" s="600" t="s">
        <v>522</v>
      </c>
      <c r="S140" s="600" t="s">
        <v>540</v>
      </c>
      <c r="T140" s="600"/>
      <c r="U140" s="212" t="n">
        <v>1000</v>
      </c>
      <c r="V140" s="662" t="n">
        <v>0</v>
      </c>
      <c r="W140" s="662" t="n">
        <v>0</v>
      </c>
      <c r="Z140" s="614"/>
      <c r="AA140" s="616"/>
    </row>
    <row r="141" customFormat="false" ht="33.75" hidden="true" customHeight="true" outlineLevel="0" collapsed="false">
      <c r="K141" s="635" t="s">
        <v>549</v>
      </c>
      <c r="L141" s="596" t="s">
        <v>206</v>
      </c>
      <c r="M141" s="596" t="s">
        <v>281</v>
      </c>
      <c r="N141" s="596" t="s">
        <v>206</v>
      </c>
      <c r="O141" s="596" t="s">
        <v>206</v>
      </c>
      <c r="P141" s="596" t="s">
        <v>206</v>
      </c>
      <c r="Q141" s="295" t="s">
        <v>588</v>
      </c>
      <c r="R141" s="295" t="s">
        <v>515</v>
      </c>
      <c r="S141" s="600" t="s">
        <v>550</v>
      </c>
      <c r="T141" s="600"/>
      <c r="U141" s="212" t="n">
        <f aca="false">U142</f>
        <v>0</v>
      </c>
      <c r="V141" s="212"/>
      <c r="W141" s="212"/>
      <c r="Z141" s="614"/>
      <c r="AA141" s="616"/>
    </row>
    <row r="142" customFormat="false" ht="33.75" hidden="true" customHeight="true" outlineLevel="0" collapsed="false">
      <c r="K142" s="635" t="s">
        <v>589</v>
      </c>
      <c r="L142" s="596" t="s">
        <v>206</v>
      </c>
      <c r="M142" s="596" t="s">
        <v>281</v>
      </c>
      <c r="N142" s="596" t="s">
        <v>206</v>
      </c>
      <c r="O142" s="596" t="s">
        <v>206</v>
      </c>
      <c r="P142" s="596" t="s">
        <v>206</v>
      </c>
      <c r="Q142" s="295" t="s">
        <v>590</v>
      </c>
      <c r="R142" s="295"/>
      <c r="S142" s="600"/>
      <c r="T142" s="600"/>
      <c r="U142" s="212" t="n">
        <f aca="false">U143</f>
        <v>0</v>
      </c>
      <c r="V142" s="212"/>
      <c r="W142" s="212"/>
      <c r="Z142" s="614"/>
      <c r="AA142" s="616"/>
    </row>
    <row r="143" customFormat="false" ht="18" hidden="true" customHeight="true" outlineLevel="0" collapsed="false">
      <c r="K143" s="222" t="s">
        <v>591</v>
      </c>
      <c r="L143" s="596" t="s">
        <v>206</v>
      </c>
      <c r="M143" s="596" t="s">
        <v>281</v>
      </c>
      <c r="N143" s="596" t="s">
        <v>206</v>
      </c>
      <c r="O143" s="596" t="s">
        <v>206</v>
      </c>
      <c r="P143" s="596" t="s">
        <v>206</v>
      </c>
      <c r="Q143" s="295" t="s">
        <v>590</v>
      </c>
      <c r="R143" s="295" t="s">
        <v>515</v>
      </c>
      <c r="S143" s="600"/>
      <c r="T143" s="600"/>
      <c r="U143" s="212" t="n">
        <v>0</v>
      </c>
      <c r="V143" s="212" t="n">
        <v>0</v>
      </c>
      <c r="W143" s="212" t="n">
        <v>0</v>
      </c>
      <c r="Z143" s="614"/>
      <c r="AA143" s="616"/>
    </row>
    <row r="144" customFormat="false" ht="17.25" hidden="false" customHeight="true" outlineLevel="0" collapsed="false">
      <c r="K144" s="236" t="s">
        <v>294</v>
      </c>
      <c r="L144" s="585" t="s">
        <v>181</v>
      </c>
      <c r="M144" s="585" t="s">
        <v>281</v>
      </c>
      <c r="N144" s="585" t="s">
        <v>592</v>
      </c>
      <c r="O144" s="585" t="s">
        <v>593</v>
      </c>
      <c r="P144" s="585" t="s">
        <v>218</v>
      </c>
      <c r="Q144" s="585"/>
      <c r="R144" s="585"/>
      <c r="S144" s="585"/>
      <c r="T144" s="585"/>
      <c r="U144" s="594" t="n">
        <f aca="false">U145</f>
        <v>1628300</v>
      </c>
      <c r="V144" s="594" t="n">
        <f aca="false">V145</f>
        <v>1825300</v>
      </c>
      <c r="W144" s="594" t="n">
        <f aca="false">W145</f>
        <v>1825300</v>
      </c>
      <c r="Z144" s="614"/>
      <c r="AA144" s="616"/>
    </row>
    <row r="145" customFormat="false" ht="12.75" hidden="false" customHeight="false" outlineLevel="0" collapsed="false">
      <c r="K145" s="663" t="s">
        <v>296</v>
      </c>
      <c r="L145" s="295" t="s">
        <v>181</v>
      </c>
      <c r="M145" s="295" t="s">
        <v>281</v>
      </c>
      <c r="N145" s="664" t="e">
        <f aca="false">M145*100/#REF!</f>
        <v>#REF!</v>
      </c>
      <c r="O145" s="646"/>
      <c r="P145" s="591" t="s">
        <v>218</v>
      </c>
      <c r="Q145" s="295" t="s">
        <v>297</v>
      </c>
      <c r="R145" s="136"/>
      <c r="S145" s="295"/>
      <c r="T145" s="600"/>
      <c r="U145" s="212" t="n">
        <f aca="false">U146</f>
        <v>1628300</v>
      </c>
      <c r="V145" s="212" t="n">
        <f aca="false">V146</f>
        <v>1825300</v>
      </c>
      <c r="W145" s="212" t="n">
        <f aca="false">W146</f>
        <v>1825300</v>
      </c>
      <c r="Z145" s="614"/>
      <c r="AA145" s="616"/>
    </row>
    <row r="146" customFormat="false" ht="26.25" hidden="false" customHeight="true" outlineLevel="0" collapsed="false">
      <c r="K146" s="223" t="s">
        <v>565</v>
      </c>
      <c r="L146" s="221" t="s">
        <v>181</v>
      </c>
      <c r="M146" s="221" t="s">
        <v>281</v>
      </c>
      <c r="N146" s="622" t="e">
        <f aca="false">M146*100/#REF!</f>
        <v>#REF!</v>
      </c>
      <c r="O146" s="599"/>
      <c r="P146" s="596" t="s">
        <v>218</v>
      </c>
      <c r="Q146" s="273" t="s">
        <v>298</v>
      </c>
      <c r="R146" s="600"/>
      <c r="S146" s="600"/>
      <c r="T146" s="600"/>
      <c r="U146" s="212" t="n">
        <f aca="false">U147+U148+U149</f>
        <v>1628300</v>
      </c>
      <c r="V146" s="212" t="n">
        <f aca="false">V147+V148+V149</f>
        <v>1825300</v>
      </c>
      <c r="W146" s="212" t="n">
        <f aca="false">W147+W148+W149</f>
        <v>1825300</v>
      </c>
      <c r="Z146" s="614"/>
      <c r="AA146" s="616"/>
    </row>
    <row r="147" customFormat="false" ht="33" hidden="false" customHeight="true" outlineLevel="0" collapsed="false">
      <c r="K147" s="595" t="s">
        <v>215</v>
      </c>
      <c r="L147" s="221" t="s">
        <v>181</v>
      </c>
      <c r="M147" s="221" t="s">
        <v>281</v>
      </c>
      <c r="N147" s="622" t="e">
        <f aca="false">M147*100/#REF!</f>
        <v>#REF!</v>
      </c>
      <c r="O147" s="599"/>
      <c r="P147" s="596" t="s">
        <v>218</v>
      </c>
      <c r="Q147" s="273" t="s">
        <v>298</v>
      </c>
      <c r="R147" s="600" t="s">
        <v>216</v>
      </c>
      <c r="S147" s="600"/>
      <c r="T147" s="600"/>
      <c r="U147" s="212" t="n">
        <f aca="false">U150+U151+U152</f>
        <v>1458300</v>
      </c>
      <c r="V147" s="212" t="n">
        <f aca="false">V150+V151+V152</f>
        <v>1695300</v>
      </c>
      <c r="W147" s="212" t="n">
        <f aca="false">W150+W151+W152</f>
        <v>1695300</v>
      </c>
      <c r="Z147" s="614"/>
      <c r="AA147" s="616"/>
    </row>
    <row r="148" customFormat="false" ht="25.5" hidden="false" customHeight="false" outlineLevel="0" collapsed="false">
      <c r="K148" s="222" t="s">
        <v>591</v>
      </c>
      <c r="L148" s="221" t="s">
        <v>181</v>
      </c>
      <c r="M148" s="221" t="s">
        <v>281</v>
      </c>
      <c r="N148" s="622" t="e">
        <f aca="false">M148*100/#REF!</f>
        <v>#REF!</v>
      </c>
      <c r="O148" s="599"/>
      <c r="P148" s="596" t="s">
        <v>218</v>
      </c>
      <c r="Q148" s="273" t="s">
        <v>298</v>
      </c>
      <c r="R148" s="600" t="s">
        <v>515</v>
      </c>
      <c r="S148" s="600"/>
      <c r="T148" s="600"/>
      <c r="U148" s="212" t="n">
        <f aca="false">U155+U156</f>
        <v>35000</v>
      </c>
      <c r="V148" s="212" t="n">
        <f aca="false">V155+V156</f>
        <v>25000</v>
      </c>
      <c r="W148" s="212" t="n">
        <f aca="false">W155+W156</f>
        <v>25000</v>
      </c>
      <c r="Z148" s="614"/>
      <c r="AA148" s="616"/>
    </row>
    <row r="149" customFormat="false" ht="25.5" hidden="false" customHeight="false" outlineLevel="0" collapsed="false">
      <c r="K149" s="223" t="s">
        <v>513</v>
      </c>
      <c r="L149" s="221" t="s">
        <v>181</v>
      </c>
      <c r="M149" s="221" t="s">
        <v>281</v>
      </c>
      <c r="N149" s="622" t="e">
        <f aca="false">M149*100/#REF!</f>
        <v>#REF!</v>
      </c>
      <c r="O149" s="599"/>
      <c r="P149" s="596" t="s">
        <v>218</v>
      </c>
      <c r="Q149" s="273" t="s">
        <v>298</v>
      </c>
      <c r="R149" s="600" t="s">
        <v>514</v>
      </c>
      <c r="S149" s="600"/>
      <c r="T149" s="600"/>
      <c r="U149" s="565" t="n">
        <f aca="false">U153+U154</f>
        <v>135000</v>
      </c>
      <c r="V149" s="565" t="n">
        <f aca="false">V153+V154</f>
        <v>105000</v>
      </c>
      <c r="W149" s="565" t="n">
        <f aca="false">W153+W154</f>
        <v>105000</v>
      </c>
      <c r="Y149" s="657"/>
      <c r="Z149" s="614"/>
      <c r="AA149" s="616"/>
    </row>
    <row r="150" customFormat="false" ht="12.75" hidden="false" customHeight="false" outlineLevel="0" collapsed="false">
      <c r="K150" s="224" t="s">
        <v>504</v>
      </c>
      <c r="L150" s="221" t="s">
        <v>181</v>
      </c>
      <c r="M150" s="221" t="s">
        <v>281</v>
      </c>
      <c r="N150" s="622" t="e">
        <f aca="false">M150*100/#REF!</f>
        <v>#REF!</v>
      </c>
      <c r="O150" s="599"/>
      <c r="P150" s="596" t="s">
        <v>218</v>
      </c>
      <c r="Q150" s="273" t="s">
        <v>298</v>
      </c>
      <c r="R150" s="600" t="s">
        <v>505</v>
      </c>
      <c r="S150" s="600" t="s">
        <v>506</v>
      </c>
      <c r="T150" s="600"/>
      <c r="U150" s="212" t="n">
        <v>1080300</v>
      </c>
      <c r="V150" s="212" t="n">
        <v>1318300</v>
      </c>
      <c r="W150" s="212" t="n">
        <v>1318300</v>
      </c>
      <c r="Y150" s="649"/>
      <c r="Z150" s="614"/>
      <c r="AA150" s="616"/>
    </row>
    <row r="151" customFormat="false" ht="25.5" hidden="false" customHeight="false" outlineLevel="0" collapsed="false">
      <c r="K151" s="223" t="s">
        <v>523</v>
      </c>
      <c r="L151" s="221" t="s">
        <v>181</v>
      </c>
      <c r="M151" s="221" t="s">
        <v>281</v>
      </c>
      <c r="N151" s="622" t="e">
        <f aca="false">M151*100/#REF!</f>
        <v>#REF!</v>
      </c>
      <c r="O151" s="599"/>
      <c r="P151" s="596" t="s">
        <v>218</v>
      </c>
      <c r="Q151" s="273" t="s">
        <v>298</v>
      </c>
      <c r="R151" s="600" t="s">
        <v>505</v>
      </c>
      <c r="S151" s="600" t="s">
        <v>524</v>
      </c>
      <c r="T151" s="600"/>
      <c r="U151" s="212" t="n">
        <v>5000</v>
      </c>
      <c r="V151" s="212" t="n">
        <v>5000</v>
      </c>
      <c r="W151" s="212" t="n">
        <v>5000</v>
      </c>
      <c r="Y151" s="657"/>
      <c r="Z151" s="614"/>
      <c r="AA151" s="616"/>
    </row>
    <row r="152" customFormat="false" ht="12.75" hidden="false" customHeight="false" outlineLevel="0" collapsed="false">
      <c r="K152" s="224" t="s">
        <v>507</v>
      </c>
      <c r="L152" s="221" t="s">
        <v>181</v>
      </c>
      <c r="M152" s="221" t="s">
        <v>281</v>
      </c>
      <c r="N152" s="622" t="e">
        <f aca="false">M152*100/#REF!</f>
        <v>#REF!</v>
      </c>
      <c r="O152" s="599"/>
      <c r="P152" s="596" t="s">
        <v>218</v>
      </c>
      <c r="Q152" s="273" t="s">
        <v>298</v>
      </c>
      <c r="R152" s="600" t="s">
        <v>508</v>
      </c>
      <c r="S152" s="600" t="s">
        <v>509</v>
      </c>
      <c r="T152" s="600"/>
      <c r="U152" s="212" t="n">
        <v>373000</v>
      </c>
      <c r="V152" s="212" t="n">
        <v>372000</v>
      </c>
      <c r="W152" s="212" t="n">
        <v>372000</v>
      </c>
      <c r="Y152" s="657"/>
      <c r="Z152" s="614"/>
      <c r="AA152" s="616"/>
    </row>
    <row r="153" customFormat="false" ht="30" hidden="false" customHeight="false" outlineLevel="0" collapsed="false">
      <c r="K153" s="635" t="s">
        <v>549</v>
      </c>
      <c r="L153" s="221" t="s">
        <v>181</v>
      </c>
      <c r="M153" s="221" t="s">
        <v>281</v>
      </c>
      <c r="N153" s="622" t="e">
        <f aca="false">M153*100/#REF!</f>
        <v>#REF!</v>
      </c>
      <c r="O153" s="599"/>
      <c r="P153" s="596" t="s">
        <v>218</v>
      </c>
      <c r="Q153" s="273" t="s">
        <v>298</v>
      </c>
      <c r="R153" s="600" t="s">
        <v>514</v>
      </c>
      <c r="S153" s="600" t="s">
        <v>550</v>
      </c>
      <c r="T153" s="600"/>
      <c r="U153" s="212" t="n">
        <v>15000</v>
      </c>
      <c r="V153" s="212" t="n">
        <v>15000</v>
      </c>
      <c r="W153" s="212" t="n">
        <v>15000</v>
      </c>
      <c r="Y153" s="0" t="s">
        <v>594</v>
      </c>
      <c r="Z153" s="614"/>
      <c r="AA153" s="616"/>
    </row>
    <row r="154" customFormat="false" ht="45" hidden="false" customHeight="false" outlineLevel="0" collapsed="false">
      <c r="K154" s="635" t="s">
        <v>595</v>
      </c>
      <c r="L154" s="221" t="s">
        <v>181</v>
      </c>
      <c r="M154" s="221" t="s">
        <v>281</v>
      </c>
      <c r="N154" s="622" t="e">
        <f aca="false">M154*100/#REF!</f>
        <v>#REF!</v>
      </c>
      <c r="O154" s="599"/>
      <c r="P154" s="596" t="s">
        <v>218</v>
      </c>
      <c r="Q154" s="273" t="s">
        <v>298</v>
      </c>
      <c r="R154" s="600" t="s">
        <v>514</v>
      </c>
      <c r="S154" s="600" t="s">
        <v>534</v>
      </c>
      <c r="T154" s="665"/>
      <c r="U154" s="666" t="n">
        <v>120000</v>
      </c>
      <c r="V154" s="666" t="n">
        <v>90000</v>
      </c>
      <c r="W154" s="666" t="n">
        <v>90000</v>
      </c>
      <c r="Z154" s="614"/>
      <c r="AA154" s="616"/>
    </row>
    <row r="155" customFormat="false" ht="12.75" hidden="false" customHeight="false" outlineLevel="0" collapsed="false">
      <c r="K155" s="224" t="s">
        <v>533</v>
      </c>
      <c r="L155" s="221" t="s">
        <v>181</v>
      </c>
      <c r="M155" s="221" t="s">
        <v>281</v>
      </c>
      <c r="N155" s="622" t="e">
        <f aca="false">M155*100/#REF!</f>
        <v>#REF!</v>
      </c>
      <c r="O155" s="599"/>
      <c r="P155" s="596" t="s">
        <v>218</v>
      </c>
      <c r="Q155" s="273" t="s">
        <v>298</v>
      </c>
      <c r="R155" s="665" t="s">
        <v>515</v>
      </c>
      <c r="S155" s="665" t="s">
        <v>534</v>
      </c>
      <c r="T155" s="665"/>
      <c r="U155" s="212" t="n">
        <v>15000</v>
      </c>
      <c r="V155" s="212" t="n">
        <v>15000</v>
      </c>
      <c r="W155" s="212" t="n">
        <v>15000</v>
      </c>
      <c r="X155" s="0" t="s">
        <v>596</v>
      </c>
      <c r="Z155" s="614"/>
      <c r="AA155" s="616"/>
    </row>
    <row r="156" s="667" customFormat="true" ht="30" hidden="false" customHeight="false" outlineLevel="0" collapsed="false">
      <c r="K156" s="635" t="s">
        <v>549</v>
      </c>
      <c r="L156" s="668" t="s">
        <v>181</v>
      </c>
      <c r="M156" s="668" t="s">
        <v>281</v>
      </c>
      <c r="N156" s="669" t="e">
        <f aca="false">M156*100/#REF!</f>
        <v>#REF!</v>
      </c>
      <c r="O156" s="599"/>
      <c r="P156" s="670" t="s">
        <v>218</v>
      </c>
      <c r="Q156" s="671" t="s">
        <v>298</v>
      </c>
      <c r="R156" s="665" t="s">
        <v>515</v>
      </c>
      <c r="S156" s="665" t="s">
        <v>550</v>
      </c>
      <c r="T156" s="295"/>
      <c r="U156" s="647" t="n">
        <v>20000</v>
      </c>
      <c r="V156" s="647" t="n">
        <v>10000</v>
      </c>
      <c r="W156" s="647" t="n">
        <v>10000</v>
      </c>
      <c r="X156" s="638" t="s">
        <v>597</v>
      </c>
      <c r="Y156" s="638"/>
      <c r="Z156" s="638"/>
      <c r="AA156" s="616"/>
      <c r="AB156" s="638"/>
      <c r="AC156" s="638"/>
      <c r="AD156" s="638"/>
      <c r="AE156" s="638"/>
      <c r="AF156" s="638"/>
      <c r="AG156" s="638"/>
      <c r="AH156" s="638"/>
      <c r="AI156" s="638"/>
      <c r="AJ156" s="638"/>
      <c r="AK156" s="638"/>
      <c r="AL156" s="638"/>
      <c r="AM156" s="638"/>
      <c r="AN156" s="638"/>
      <c r="AO156" s="638"/>
      <c r="AP156" s="638"/>
      <c r="AQ156" s="638"/>
      <c r="AR156" s="638"/>
      <c r="AS156" s="638"/>
      <c r="AT156" s="638"/>
      <c r="AU156" s="638"/>
      <c r="AV156" s="638"/>
      <c r="AW156" s="638"/>
      <c r="AX156" s="638"/>
      <c r="AY156" s="638"/>
      <c r="AZ156" s="638"/>
      <c r="BA156" s="638"/>
      <c r="BB156" s="638"/>
      <c r="BC156" s="638"/>
      <c r="BD156" s="638"/>
      <c r="BE156" s="638"/>
      <c r="BF156" s="638"/>
      <c r="BG156" s="638"/>
      <c r="BH156" s="638"/>
      <c r="BI156" s="638"/>
      <c r="BJ156" s="638"/>
      <c r="BK156" s="638"/>
      <c r="BL156" s="638"/>
      <c r="BM156" s="638"/>
      <c r="BN156" s="638"/>
      <c r="BO156" s="638"/>
      <c r="BP156" s="638"/>
      <c r="BQ156" s="638"/>
      <c r="BR156" s="638"/>
      <c r="BS156" s="638"/>
      <c r="BT156" s="638"/>
      <c r="BU156" s="638"/>
      <c r="BV156" s="638"/>
      <c r="BW156" s="638"/>
      <c r="BX156" s="638"/>
      <c r="BY156" s="638"/>
      <c r="BZ156" s="638"/>
      <c r="CA156" s="638"/>
      <c r="CB156" s="638"/>
      <c r="CC156" s="638"/>
      <c r="CD156" s="638"/>
      <c r="CE156" s="638"/>
      <c r="CF156" s="638"/>
      <c r="CG156" s="638"/>
      <c r="CH156" s="638"/>
      <c r="CI156" s="638"/>
      <c r="CJ156" s="638"/>
      <c r="CK156" s="638"/>
      <c r="CL156" s="638"/>
      <c r="CM156" s="638"/>
      <c r="CN156" s="638"/>
      <c r="CO156" s="638"/>
      <c r="CP156" s="638"/>
      <c r="CQ156" s="638"/>
      <c r="CR156" s="638"/>
      <c r="CS156" s="638"/>
      <c r="CT156" s="638"/>
      <c r="CU156" s="638"/>
      <c r="CV156" s="638"/>
      <c r="CW156" s="638"/>
      <c r="CX156" s="638"/>
      <c r="CY156" s="638"/>
      <c r="CZ156" s="638"/>
      <c r="DA156" s="638"/>
    </row>
    <row r="157" customFormat="false" ht="12.75" hidden="false" customHeight="false" outlineLevel="0" collapsed="false">
      <c r="K157" s="236" t="s">
        <v>299</v>
      </c>
      <c r="L157" s="295" t="s">
        <v>181</v>
      </c>
      <c r="M157" s="295" t="s">
        <v>253</v>
      </c>
      <c r="N157" s="295" t="e">
        <f aca="false">M157*100/#REF!</f>
        <v>#REF!</v>
      </c>
      <c r="O157" s="295"/>
      <c r="P157" s="591"/>
      <c r="Q157" s="295"/>
      <c r="R157" s="295"/>
      <c r="S157" s="295"/>
      <c r="T157" s="672"/>
      <c r="U157" s="212" t="n">
        <f aca="false">U158+U165</f>
        <v>220000</v>
      </c>
      <c r="V157" s="212" t="n">
        <f aca="false">V158+V165</f>
        <v>220000</v>
      </c>
      <c r="W157" s="212" t="n">
        <f aca="false">W158+W165</f>
        <v>220000</v>
      </c>
      <c r="Z157" s="614"/>
      <c r="AA157" s="616"/>
    </row>
    <row r="158" customFormat="false" ht="12.75" hidden="false" customHeight="false" outlineLevel="0" collapsed="false">
      <c r="K158" s="673" t="s">
        <v>300</v>
      </c>
      <c r="L158" s="674" t="s">
        <v>181</v>
      </c>
      <c r="M158" s="674" t="s">
        <v>253</v>
      </c>
      <c r="N158" s="675"/>
      <c r="O158" s="599"/>
      <c r="P158" s="676" t="s">
        <v>206</v>
      </c>
      <c r="Q158" s="677"/>
      <c r="R158" s="672"/>
      <c r="S158" s="672"/>
      <c r="T158" s="665"/>
      <c r="U158" s="666" t="n">
        <f aca="false">U159</f>
        <v>170000</v>
      </c>
      <c r="V158" s="666" t="n">
        <f aca="false">V159</f>
        <v>170000</v>
      </c>
      <c r="W158" s="666" t="n">
        <f aca="false">W159</f>
        <v>170000</v>
      </c>
      <c r="Z158" s="614"/>
      <c r="AA158" s="678"/>
    </row>
    <row r="159" customFormat="false" ht="27.75" hidden="false" customHeight="true" outlineLevel="0" collapsed="false">
      <c r="K159" s="220" t="s">
        <v>301</v>
      </c>
      <c r="L159" s="668" t="s">
        <v>181</v>
      </c>
      <c r="M159" s="668" t="s">
        <v>253</v>
      </c>
      <c r="N159" s="669"/>
      <c r="O159" s="599"/>
      <c r="P159" s="670" t="s">
        <v>206</v>
      </c>
      <c r="Q159" s="221" t="s">
        <v>302</v>
      </c>
      <c r="R159" s="665"/>
      <c r="S159" s="665"/>
      <c r="T159" s="665"/>
      <c r="U159" s="666" t="n">
        <f aca="false">U160</f>
        <v>170000</v>
      </c>
      <c r="V159" s="666" t="n">
        <f aca="false">V160</f>
        <v>170000</v>
      </c>
      <c r="W159" s="666" t="n">
        <f aca="false">W160</f>
        <v>170000</v>
      </c>
      <c r="Z159" s="614"/>
      <c r="AA159" s="652"/>
    </row>
    <row r="160" customFormat="false" ht="41.25" hidden="false" customHeight="true" outlineLevel="0" collapsed="false">
      <c r="K160" s="222" t="s">
        <v>303</v>
      </c>
      <c r="L160" s="668" t="s">
        <v>181</v>
      </c>
      <c r="M160" s="668" t="s">
        <v>253</v>
      </c>
      <c r="N160" s="669"/>
      <c r="O160" s="599"/>
      <c r="P160" s="670" t="s">
        <v>206</v>
      </c>
      <c r="Q160" s="221" t="s">
        <v>304</v>
      </c>
      <c r="R160" s="665"/>
      <c r="S160" s="665"/>
      <c r="T160" s="665"/>
      <c r="U160" s="666" t="n">
        <f aca="false">U161</f>
        <v>170000</v>
      </c>
      <c r="V160" s="666" t="n">
        <f aca="false">V161</f>
        <v>170000</v>
      </c>
      <c r="W160" s="666" t="n">
        <f aca="false">W161</f>
        <v>170000</v>
      </c>
      <c r="Z160" s="614"/>
      <c r="AA160" s="616"/>
    </row>
    <row r="161" customFormat="false" ht="25.5" hidden="false" customHeight="false" outlineLevel="0" collapsed="false">
      <c r="K161" s="272" t="s">
        <v>303</v>
      </c>
      <c r="L161" s="668" t="s">
        <v>181</v>
      </c>
      <c r="M161" s="668" t="s">
        <v>253</v>
      </c>
      <c r="N161" s="669"/>
      <c r="O161" s="599"/>
      <c r="P161" s="670" t="s">
        <v>206</v>
      </c>
      <c r="Q161" s="273" t="s">
        <v>306</v>
      </c>
      <c r="R161" s="665"/>
      <c r="S161" s="665"/>
      <c r="T161" s="665"/>
      <c r="U161" s="666" t="n">
        <f aca="false">U162</f>
        <v>170000</v>
      </c>
      <c r="V161" s="666" t="n">
        <f aca="false">V162</f>
        <v>170000</v>
      </c>
      <c r="W161" s="666" t="n">
        <f aca="false">W162</f>
        <v>170000</v>
      </c>
      <c r="Z161" s="614"/>
      <c r="AA161" s="616"/>
    </row>
    <row r="162" customFormat="false" ht="12.75" hidden="false" customHeight="false" outlineLevel="0" collapsed="false">
      <c r="K162" s="272" t="s">
        <v>598</v>
      </c>
      <c r="L162" s="668" t="s">
        <v>181</v>
      </c>
      <c r="M162" s="668" t="s">
        <v>253</v>
      </c>
      <c r="N162" s="669"/>
      <c r="O162" s="599"/>
      <c r="P162" s="670" t="s">
        <v>206</v>
      </c>
      <c r="Q162" s="273" t="s">
        <v>306</v>
      </c>
      <c r="R162" s="665" t="s">
        <v>599</v>
      </c>
      <c r="S162" s="665"/>
      <c r="T162" s="665"/>
      <c r="U162" s="666" t="n">
        <f aca="false">U163</f>
        <v>170000</v>
      </c>
      <c r="V162" s="666" t="n">
        <f aca="false">V163</f>
        <v>170000</v>
      </c>
      <c r="W162" s="666" t="n">
        <f aca="false">W163</f>
        <v>170000</v>
      </c>
      <c r="Z162" s="614"/>
      <c r="AA162" s="616"/>
    </row>
    <row r="163" customFormat="false" ht="12.75" hidden="false" customHeight="false" outlineLevel="0" collapsed="false">
      <c r="K163" s="272" t="s">
        <v>305</v>
      </c>
      <c r="L163" s="668" t="s">
        <v>181</v>
      </c>
      <c r="M163" s="668" t="s">
        <v>253</v>
      </c>
      <c r="N163" s="669"/>
      <c r="O163" s="599"/>
      <c r="P163" s="670" t="s">
        <v>206</v>
      </c>
      <c r="Q163" s="273" t="s">
        <v>306</v>
      </c>
      <c r="R163" s="665" t="s">
        <v>599</v>
      </c>
      <c r="S163" s="665" t="s">
        <v>600</v>
      </c>
      <c r="T163" s="665"/>
      <c r="U163" s="666" t="n">
        <v>170000</v>
      </c>
      <c r="V163" s="666" t="n">
        <v>170000</v>
      </c>
      <c r="W163" s="666" t="n">
        <v>170000</v>
      </c>
      <c r="Z163" s="614"/>
      <c r="AA163" s="616"/>
    </row>
    <row r="164" customFormat="false" ht="12.75" hidden="false" customHeight="false" outlineLevel="0" collapsed="false">
      <c r="K164" s="272" t="s">
        <v>309</v>
      </c>
      <c r="L164" s="668" t="s">
        <v>181</v>
      </c>
      <c r="M164" s="668" t="s">
        <v>253</v>
      </c>
      <c r="N164" s="669"/>
      <c r="O164" s="599"/>
      <c r="P164" s="670" t="s">
        <v>245</v>
      </c>
      <c r="Q164" s="221"/>
      <c r="R164" s="665"/>
      <c r="S164" s="665"/>
      <c r="T164" s="665"/>
      <c r="U164" s="666" t="n">
        <f aca="false">U165</f>
        <v>50000</v>
      </c>
      <c r="V164" s="666" t="n">
        <f aca="false">V165</f>
        <v>50000</v>
      </c>
      <c r="W164" s="666" t="n">
        <f aca="false">W165</f>
        <v>50000</v>
      </c>
      <c r="Z164" s="614"/>
      <c r="AA164" s="616"/>
    </row>
    <row r="165" customFormat="false" ht="25.5" hidden="false" customHeight="false" outlineLevel="0" collapsed="false">
      <c r="K165" s="272" t="s">
        <v>310</v>
      </c>
      <c r="L165" s="668" t="s">
        <v>181</v>
      </c>
      <c r="M165" s="668" t="s">
        <v>253</v>
      </c>
      <c r="N165" s="669"/>
      <c r="O165" s="599"/>
      <c r="P165" s="670" t="s">
        <v>245</v>
      </c>
      <c r="Q165" s="273" t="s">
        <v>311</v>
      </c>
      <c r="R165" s="665"/>
      <c r="S165" s="665"/>
      <c r="T165" s="665"/>
      <c r="U165" s="666" t="n">
        <f aca="false">U166</f>
        <v>50000</v>
      </c>
      <c r="V165" s="666" t="n">
        <f aca="false">V166</f>
        <v>50000</v>
      </c>
      <c r="W165" s="666" t="n">
        <f aca="false">W166</f>
        <v>50000</v>
      </c>
      <c r="Z165" s="614"/>
      <c r="AA165" s="616"/>
    </row>
    <row r="166" customFormat="false" ht="25.5" hidden="false" customHeight="false" outlineLevel="0" collapsed="false">
      <c r="A166" s="559"/>
      <c r="B166" s="559"/>
      <c r="C166" s="559"/>
      <c r="D166" s="559"/>
      <c r="E166" s="559"/>
      <c r="F166" s="559"/>
      <c r="G166" s="559"/>
      <c r="H166" s="559"/>
      <c r="I166" s="559"/>
      <c r="J166" s="559"/>
      <c r="K166" s="679" t="s">
        <v>601</v>
      </c>
      <c r="L166" s="668" t="s">
        <v>181</v>
      </c>
      <c r="M166" s="668" t="s">
        <v>253</v>
      </c>
      <c r="N166" s="669"/>
      <c r="O166" s="599"/>
      <c r="P166" s="670" t="s">
        <v>245</v>
      </c>
      <c r="Q166" s="273" t="s">
        <v>311</v>
      </c>
      <c r="R166" s="665" t="s">
        <v>602</v>
      </c>
      <c r="S166" s="665"/>
      <c r="T166" s="600"/>
      <c r="U166" s="212" t="n">
        <f aca="false">U167</f>
        <v>50000</v>
      </c>
      <c r="V166" s="212" t="n">
        <f aca="false">V167</f>
        <v>50000</v>
      </c>
      <c r="W166" s="212" t="n">
        <f aca="false">W167</f>
        <v>50000</v>
      </c>
      <c r="Z166" s="614"/>
      <c r="AA166" s="616"/>
    </row>
    <row r="167" customFormat="false" ht="33.75" hidden="false" customHeight="true" outlineLevel="0" collapsed="false">
      <c r="A167" s="614"/>
      <c r="B167" s="614"/>
      <c r="C167" s="614"/>
      <c r="D167" s="614"/>
      <c r="E167" s="614"/>
      <c r="F167" s="614"/>
      <c r="G167" s="614"/>
      <c r="H167" s="614"/>
      <c r="I167" s="614"/>
      <c r="J167" s="614"/>
      <c r="K167" s="280" t="s">
        <v>312</v>
      </c>
      <c r="L167" s="221" t="s">
        <v>181</v>
      </c>
      <c r="M167" s="221" t="s">
        <v>253</v>
      </c>
      <c r="N167" s="221"/>
      <c r="O167" s="221"/>
      <c r="P167" s="596" t="s">
        <v>245</v>
      </c>
      <c r="Q167" s="273" t="s">
        <v>311</v>
      </c>
      <c r="R167" s="600" t="s">
        <v>602</v>
      </c>
      <c r="S167" s="600" t="s">
        <v>603</v>
      </c>
      <c r="T167" s="600"/>
      <c r="U167" s="610" t="n">
        <v>50000</v>
      </c>
      <c r="V167" s="680" t="n">
        <v>50000</v>
      </c>
      <c r="W167" s="680" t="n">
        <v>50000</v>
      </c>
      <c r="Z167" s="614"/>
      <c r="AA167" s="616"/>
    </row>
    <row r="168" customFormat="false" ht="25.5" hidden="true" customHeight="false" outlineLevel="0" collapsed="false">
      <c r="A168" s="614"/>
      <c r="B168" s="614"/>
      <c r="C168" s="614"/>
      <c r="D168" s="614"/>
      <c r="E168" s="614"/>
      <c r="F168" s="614"/>
      <c r="G168" s="614"/>
      <c r="H168" s="614"/>
      <c r="I168" s="614"/>
      <c r="J168" s="614"/>
      <c r="K168" s="281" t="s">
        <v>313</v>
      </c>
      <c r="L168" s="360" t="s">
        <v>181</v>
      </c>
      <c r="M168" s="360" t="s">
        <v>261</v>
      </c>
      <c r="N168" s="360"/>
      <c r="O168" s="360"/>
      <c r="P168" s="681"/>
      <c r="Q168" s="360"/>
      <c r="R168" s="682"/>
      <c r="S168" s="682"/>
      <c r="T168" s="600"/>
      <c r="U168" s="610" t="e">
        <f aca="false">U169</f>
        <v>#REF!</v>
      </c>
      <c r="V168" s="559" t="n">
        <v>0</v>
      </c>
      <c r="W168" s="559" t="n">
        <v>0</v>
      </c>
      <c r="Z168" s="614"/>
      <c r="AA168" s="616"/>
    </row>
    <row r="169" customFormat="false" ht="39" hidden="true" customHeight="false" outlineLevel="0" collapsed="false">
      <c r="A169" s="614"/>
      <c r="B169" s="614"/>
      <c r="C169" s="614"/>
      <c r="D169" s="614"/>
      <c r="E169" s="614"/>
      <c r="F169" s="614"/>
      <c r="G169" s="614"/>
      <c r="H169" s="614"/>
      <c r="I169" s="614"/>
      <c r="J169" s="614"/>
      <c r="K169" s="683" t="s">
        <v>235</v>
      </c>
      <c r="L169" s="221" t="s">
        <v>181</v>
      </c>
      <c r="M169" s="221" t="s">
        <v>261</v>
      </c>
      <c r="N169" s="221"/>
      <c r="O169" s="221"/>
      <c r="P169" s="596" t="s">
        <v>245</v>
      </c>
      <c r="Q169" s="684" t="s">
        <v>269</v>
      </c>
      <c r="R169" s="685"/>
      <c r="S169" s="600"/>
      <c r="T169" s="600"/>
      <c r="U169" s="610" t="e">
        <f aca="false">U170</f>
        <v>#REF!</v>
      </c>
      <c r="V169" s="559" t="n">
        <v>0</v>
      </c>
      <c r="W169" s="559" t="n">
        <v>0</v>
      </c>
      <c r="Z169" s="614"/>
      <c r="AA169" s="616"/>
    </row>
    <row r="170" customFormat="false" ht="15" hidden="true" customHeight="false" outlineLevel="0" collapsed="false">
      <c r="K170" s="686" t="s">
        <v>604</v>
      </c>
      <c r="L170" s="221" t="s">
        <v>181</v>
      </c>
      <c r="M170" s="221" t="s">
        <v>261</v>
      </c>
      <c r="N170" s="221"/>
      <c r="O170" s="221"/>
      <c r="P170" s="596" t="s">
        <v>245</v>
      </c>
      <c r="Q170" s="684" t="s">
        <v>315</v>
      </c>
      <c r="R170" s="685"/>
      <c r="S170" s="600"/>
      <c r="T170" s="600"/>
      <c r="U170" s="610" t="e">
        <f aca="false">#REF!</f>
        <v>#REF!</v>
      </c>
      <c r="V170" s="559" t="n">
        <v>0</v>
      </c>
      <c r="W170" s="559" t="n">
        <v>0</v>
      </c>
      <c r="Z170" s="614"/>
      <c r="AA170" s="616"/>
    </row>
    <row r="171" customFormat="false" ht="12.75" hidden="false" customHeight="false" outlineLevel="0" collapsed="false">
      <c r="K171" s="687"/>
      <c r="L171" s="655"/>
      <c r="M171" s="655"/>
      <c r="N171" s="655"/>
      <c r="O171" s="655"/>
      <c r="P171" s="688"/>
      <c r="Q171" s="655"/>
      <c r="R171" s="655"/>
      <c r="S171" s="655"/>
      <c r="T171" s="600" t="s">
        <v>494</v>
      </c>
      <c r="U171" s="625" t="n">
        <v>2025</v>
      </c>
      <c r="V171" s="559" t="n">
        <v>2026</v>
      </c>
      <c r="W171" s="559" t="n">
        <v>2027</v>
      </c>
      <c r="Z171" s="614"/>
      <c r="AA171" s="616"/>
    </row>
    <row r="172" customFormat="false" ht="12.75" hidden="false" customHeight="false" outlineLevel="0" collapsed="false">
      <c r="K172" s="687"/>
      <c r="L172" s="655"/>
      <c r="M172" s="655"/>
      <c r="N172" s="655"/>
      <c r="O172" s="655"/>
      <c r="P172" s="688"/>
      <c r="Q172" s="655"/>
      <c r="R172" s="655"/>
      <c r="S172" s="655"/>
      <c r="T172" s="600"/>
      <c r="U172" s="625"/>
      <c r="V172" s="559"/>
      <c r="W172" s="559"/>
      <c r="Z172" s="614"/>
      <c r="AA172" s="616"/>
    </row>
    <row r="173" customFormat="false" ht="12.75" hidden="false" customHeight="false" outlineLevel="0" collapsed="false">
      <c r="K173" s="687"/>
      <c r="L173" s="655"/>
      <c r="M173" s="655"/>
      <c r="N173" s="655"/>
      <c r="O173" s="655"/>
      <c r="P173" s="688"/>
      <c r="Q173" s="655"/>
      <c r="R173" s="655"/>
      <c r="S173" s="655"/>
      <c r="T173" s="625" t="n">
        <v>211</v>
      </c>
      <c r="U173" s="314" t="n">
        <f aca="false">U11+U24+U83+U107+U131+U150+U74</f>
        <v>5405800</v>
      </c>
      <c r="V173" s="314" t="n">
        <f aca="false">V11+V24+V83+V107+V131+V150+V74</f>
        <v>7485290</v>
      </c>
      <c r="W173" s="314" t="n">
        <f aca="false">W11+W24+W83+W107+W131+W150+W74</f>
        <v>7391190</v>
      </c>
      <c r="X173" s="689" t="n">
        <f aca="false">U173*100/U190</f>
        <v>37.2497812200685</v>
      </c>
      <c r="Y173" s="689" t="n">
        <f aca="false">V173*100/V190</f>
        <v>58.5108719697272</v>
      </c>
      <c r="Z173" s="689" t="n">
        <f aca="false">W173*100/W190</f>
        <v>50.4690337999317</v>
      </c>
      <c r="AA173" s="616"/>
    </row>
    <row r="174" customFormat="false" ht="12.75" hidden="false" customHeight="false" outlineLevel="0" collapsed="false">
      <c r="K174" s="687"/>
      <c r="L174" s="690"/>
      <c r="M174" s="691"/>
      <c r="N174" s="691"/>
      <c r="O174" s="691"/>
      <c r="P174" s="692"/>
      <c r="Q174" s="691"/>
      <c r="R174" s="690"/>
      <c r="S174" s="690"/>
      <c r="T174" s="625" t="n">
        <v>266</v>
      </c>
      <c r="U174" s="314" t="n">
        <f aca="false">U25+U84+U132+U151+U108</f>
        <v>40000</v>
      </c>
      <c r="V174" s="314" t="n">
        <f aca="false">V25+V84+V132+V151+V108</f>
        <v>40000</v>
      </c>
      <c r="W174" s="314" t="n">
        <f aca="false">W25+W84+W132+W151+W108</f>
        <v>40000</v>
      </c>
      <c r="X174" s="689" t="n">
        <f aca="false">U174*100/U190</f>
        <v>0.275628260165515</v>
      </c>
      <c r="Y174" s="689" t="n">
        <f aca="false">V174*100/V190</f>
        <v>0.312671236356786</v>
      </c>
      <c r="Z174" s="689" t="n">
        <f aca="false">W174*100/W190</f>
        <v>0.273130761351997</v>
      </c>
      <c r="AA174" s="616"/>
    </row>
    <row r="175" customFormat="false" ht="12.75" hidden="false" customHeight="false" outlineLevel="0" collapsed="false">
      <c r="K175" s="687"/>
      <c r="L175" s="690" t="n">
        <v>2025</v>
      </c>
      <c r="M175" s="691" t="n">
        <f aca="false">'ДОХОДЫ 2025'!C60</f>
        <v>14512300</v>
      </c>
      <c r="N175" s="691"/>
      <c r="O175" s="691"/>
      <c r="P175" s="692"/>
      <c r="Q175" s="691" t="n">
        <f aca="false">M175-U4</f>
        <v>0</v>
      </c>
      <c r="R175" s="690"/>
      <c r="S175" s="690"/>
      <c r="T175" s="625" t="n">
        <v>213</v>
      </c>
      <c r="U175" s="314" t="n">
        <f aca="false">U12+U26+U85+U109+U133+U152+U75</f>
        <v>2356500</v>
      </c>
      <c r="V175" s="314" t="n">
        <f aca="false">V12+V26+V85+V109+V133+V152+V75</f>
        <v>2501300</v>
      </c>
      <c r="W175" s="314" t="n">
        <f aca="false">W12+W26+W85+W109+W133+W152+W75</f>
        <v>2480000</v>
      </c>
      <c r="X175" s="689" t="n">
        <f aca="false">U175*100/U190</f>
        <v>16.2379498770009</v>
      </c>
      <c r="Y175" s="689" t="n">
        <f aca="false">V175*100/V190</f>
        <v>19.5521140874807</v>
      </c>
      <c r="Z175" s="689" t="n">
        <f aca="false">W175*100/W190</f>
        <v>16.9341072038238</v>
      </c>
      <c r="AA175" s="616"/>
    </row>
    <row r="176" customFormat="false" ht="12.75" hidden="false" customHeight="false" outlineLevel="0" collapsed="false">
      <c r="K176" s="687"/>
      <c r="L176" s="690" t="n">
        <v>2026</v>
      </c>
      <c r="M176" s="691" t="n">
        <f aca="false">'доходы 2026-2027'!C45</f>
        <v>13122990</v>
      </c>
      <c r="N176" s="691"/>
      <c r="O176" s="691"/>
      <c r="P176" s="692"/>
      <c r="Q176" s="691" t="n">
        <f aca="false">M176-V4</f>
        <v>330000</v>
      </c>
      <c r="R176" s="690"/>
      <c r="S176" s="690"/>
      <c r="T176" s="625" t="n">
        <v>221</v>
      </c>
      <c r="U176" s="314" t="n">
        <f aca="false">U27+U134</f>
        <v>100000</v>
      </c>
      <c r="V176" s="314" t="n">
        <f aca="false">V27+V134</f>
        <v>100000</v>
      </c>
      <c r="W176" s="314" t="n">
        <f aca="false">W27+W134</f>
        <v>100000</v>
      </c>
      <c r="X176" s="689" t="n">
        <f aca="false">U176*100/U190</f>
        <v>0.689070650413787</v>
      </c>
      <c r="Y176" s="689" t="n">
        <f aca="false">V176*100/V190</f>
        <v>0.781678090891965</v>
      </c>
      <c r="Z176" s="689" t="n">
        <f aca="false">W176*100/W190</f>
        <v>0.682826903379993</v>
      </c>
      <c r="AA176" s="652"/>
    </row>
    <row r="177" customFormat="false" ht="12.75" hidden="false" customHeight="false" outlineLevel="0" collapsed="false">
      <c r="K177" s="687"/>
      <c r="L177" s="690" t="n">
        <v>2027</v>
      </c>
      <c r="M177" s="691" t="n">
        <f aca="false">'доходы 2026-2027'!D45</f>
        <v>15305000</v>
      </c>
      <c r="N177" s="691"/>
      <c r="O177" s="691"/>
      <c r="P177" s="692"/>
      <c r="Q177" s="691" t="n">
        <f aca="false">M177-W4</f>
        <v>660000</v>
      </c>
      <c r="R177" s="690"/>
      <c r="S177" s="690"/>
      <c r="T177" s="625" t="n">
        <v>223</v>
      </c>
      <c r="U177" s="314" t="n">
        <f aca="false">U28+U29+U116+U136+U135</f>
        <v>2320000</v>
      </c>
      <c r="V177" s="314" t="n">
        <f aca="false">V28+V29+V116+V136+V135</f>
        <v>1378900</v>
      </c>
      <c r="W177" s="314" t="n">
        <f aca="false">W28+W29+W116+W136+W135</f>
        <v>2437668</v>
      </c>
      <c r="X177" s="689" t="n">
        <f aca="false">U177*100/U190</f>
        <v>15.9864390895999</v>
      </c>
      <c r="Y177" s="689" t="n">
        <f aca="false">V177*100/V190</f>
        <v>10.7785591953093</v>
      </c>
      <c r="Z177" s="689" t="n">
        <f aca="false">W177*100/W190</f>
        <v>16.645052919085</v>
      </c>
      <c r="AA177" s="616"/>
    </row>
    <row r="178" customFormat="false" ht="12.75" hidden="false" customHeight="false" outlineLevel="0" collapsed="false">
      <c r="K178" s="687"/>
      <c r="L178" s="690"/>
      <c r="M178" s="691"/>
      <c r="N178" s="691"/>
      <c r="O178" s="691"/>
      <c r="P178" s="692"/>
      <c r="Q178" s="691"/>
      <c r="R178" s="610" t="n">
        <f aca="false">R179+R213</f>
        <v>0</v>
      </c>
      <c r="S178" s="690"/>
      <c r="T178" s="625" t="n">
        <v>224</v>
      </c>
      <c r="U178" s="693" t="n">
        <f aca="false">U117</f>
        <v>20000</v>
      </c>
      <c r="V178" s="693" t="n">
        <f aca="false">V117</f>
        <v>18000</v>
      </c>
      <c r="W178" s="693" t="n">
        <f aca="false">W117</f>
        <v>18000</v>
      </c>
      <c r="X178" s="689" t="n">
        <f aca="false">U178*100/U190</f>
        <v>0.137814130082757</v>
      </c>
      <c r="Y178" s="689" t="n">
        <f aca="false">V178*100/V190</f>
        <v>0.140702056360554</v>
      </c>
      <c r="Z178" s="689" t="n">
        <f aca="false">W178*100/W190</f>
        <v>0.122908842608399</v>
      </c>
      <c r="AA178" s="616"/>
    </row>
    <row r="179" customFormat="false" ht="12.75" hidden="false" customHeight="false" outlineLevel="0" collapsed="false">
      <c r="K179" s="687"/>
      <c r="L179" s="690"/>
      <c r="M179" s="691" t="s">
        <v>605</v>
      </c>
      <c r="N179" s="691"/>
      <c r="O179" s="691"/>
      <c r="P179" s="692"/>
      <c r="Q179" s="691" t="n">
        <f aca="false">U176+U177+U178+U179+U180+U181+U185+U186</f>
        <v>5801941.75</v>
      </c>
      <c r="R179" s="690"/>
      <c r="S179" s="690"/>
      <c r="T179" s="625" t="n">
        <v>225</v>
      </c>
      <c r="U179" s="314" t="n">
        <f aca="false">U30+U118+U137+U37+U92</f>
        <v>2211941.75</v>
      </c>
      <c r="V179" s="314" t="n">
        <f aca="false">V30+V118+V137+V37+V92</f>
        <v>153500</v>
      </c>
      <c r="W179" s="314" t="n">
        <f aca="false">W30+W118+W137+W37+W92</f>
        <v>1032142</v>
      </c>
      <c r="X179" s="689" t="n">
        <f aca="false">U179*100/U190</f>
        <v>15.2418414034991</v>
      </c>
      <c r="Y179" s="689" t="n">
        <f aca="false">V179*100/V190</f>
        <v>1.19987586951917</v>
      </c>
      <c r="Z179" s="689" t="n">
        <f aca="false">W179*100/W190</f>
        <v>7.04774325708433</v>
      </c>
      <c r="AA179" s="616"/>
    </row>
    <row r="180" customFormat="false" ht="12.75" hidden="false" customHeight="false" outlineLevel="0" collapsed="false">
      <c r="K180" s="687"/>
      <c r="L180" s="690"/>
      <c r="M180" s="691" t="s">
        <v>605</v>
      </c>
      <c r="N180" s="691"/>
      <c r="O180" s="691"/>
      <c r="P180" s="692"/>
      <c r="Q180" s="691" t="n">
        <f aca="false">V176+V177+V178+V179+V180+V181+V185+V186</f>
        <v>2151400</v>
      </c>
      <c r="R180" s="690"/>
      <c r="S180" s="690"/>
      <c r="T180" s="625" t="n">
        <v>226</v>
      </c>
      <c r="U180" s="314" t="n">
        <f aca="false">U197+U31+U32+U138+U154+U155</f>
        <v>324000</v>
      </c>
      <c r="V180" s="314" t="n">
        <f aca="false">V197+V31+V32+V138+V154+V155</f>
        <v>260000</v>
      </c>
      <c r="W180" s="314" t="n">
        <f aca="false">W197+W31+W32+W138+W154+W155</f>
        <v>260000</v>
      </c>
      <c r="X180" s="689" t="n">
        <f aca="false">U180*100/U190</f>
        <v>2.23258890734067</v>
      </c>
      <c r="Y180" s="689" t="n">
        <f aca="false">V180*100/V190</f>
        <v>2.03236303631911</v>
      </c>
      <c r="Z180" s="689" t="n">
        <f aca="false">W180*100/W190</f>
        <v>1.77534994878798</v>
      </c>
      <c r="AA180" s="616"/>
    </row>
    <row r="181" customFormat="false" ht="12.75" hidden="false" customHeight="false" outlineLevel="0" collapsed="false">
      <c r="K181" s="687"/>
      <c r="L181" s="690"/>
      <c r="M181" s="691" t="s">
        <v>605</v>
      </c>
      <c r="N181" s="691"/>
      <c r="O181" s="691"/>
      <c r="P181" s="692"/>
      <c r="Q181" s="691" t="n">
        <f aca="false">W176+W177+W178+W179+W180+W181+W185+W186</f>
        <v>4118810</v>
      </c>
      <c r="R181" s="690"/>
      <c r="S181" s="690"/>
      <c r="T181" s="625" t="n">
        <v>227</v>
      </c>
      <c r="U181" s="314" t="n">
        <f aca="false">U33</f>
        <v>20000</v>
      </c>
      <c r="V181" s="314" t="n">
        <f aca="false">V33</f>
        <v>25000</v>
      </c>
      <c r="W181" s="314" t="n">
        <f aca="false">W33</f>
        <v>25000</v>
      </c>
      <c r="X181" s="689" t="n">
        <f aca="false">U181*100/U190</f>
        <v>0.137814130082757</v>
      </c>
      <c r="Y181" s="689" t="n">
        <f aca="false">V181*100/V190</f>
        <v>0.195419522722991</v>
      </c>
      <c r="Z181" s="689" t="n">
        <f aca="false">W181*100/W190</f>
        <v>0.170706725844998</v>
      </c>
      <c r="AA181" s="616"/>
    </row>
    <row r="182" customFormat="false" ht="12.75" hidden="false" customHeight="false" outlineLevel="0" collapsed="false">
      <c r="K182" s="687"/>
      <c r="L182" s="690"/>
      <c r="M182" s="691"/>
      <c r="N182" s="691"/>
      <c r="O182" s="691"/>
      <c r="P182" s="692"/>
      <c r="Q182" s="691"/>
      <c r="R182" s="610" t="n">
        <f aca="false">R192+R193+R195+R207+R208+R209+R211+R190</f>
        <v>0</v>
      </c>
      <c r="S182" s="690"/>
      <c r="T182" s="625" t="n">
        <v>267</v>
      </c>
      <c r="U182" s="314" t="n">
        <f aca="false">U167</f>
        <v>50000</v>
      </c>
      <c r="V182" s="314" t="n">
        <f aca="false">V167</f>
        <v>50000</v>
      </c>
      <c r="W182" s="314" t="n">
        <f aca="false">W167</f>
        <v>50000</v>
      </c>
      <c r="X182" s="689" t="n">
        <f aca="false">U182*100/U190</f>
        <v>0.344535325206893</v>
      </c>
      <c r="Y182" s="689" t="n">
        <f aca="false">V182*100/V190</f>
        <v>0.390839045445983</v>
      </c>
      <c r="Z182" s="689" t="n">
        <f aca="false">W182*100/W190</f>
        <v>0.341413451689997</v>
      </c>
      <c r="AA182" s="616"/>
    </row>
    <row r="183" customFormat="false" ht="12.75" hidden="false" customHeight="false" outlineLevel="0" collapsed="false">
      <c r="K183" s="687"/>
      <c r="L183" s="690"/>
      <c r="M183" s="691"/>
      <c r="N183" s="691"/>
      <c r="O183" s="691"/>
      <c r="P183" s="692"/>
      <c r="Q183" s="691" t="s">
        <v>606</v>
      </c>
      <c r="R183" s="690"/>
      <c r="S183" s="690"/>
      <c r="T183" s="625" t="n">
        <v>264</v>
      </c>
      <c r="U183" s="314" t="n">
        <f aca="false">U162</f>
        <v>170000</v>
      </c>
      <c r="V183" s="314" t="n">
        <f aca="false">V162</f>
        <v>170000</v>
      </c>
      <c r="W183" s="314" t="n">
        <f aca="false">W162</f>
        <v>170000</v>
      </c>
      <c r="X183" s="689" t="n">
        <f aca="false">U183*100/U190</f>
        <v>1.17142010570344</v>
      </c>
      <c r="Y183" s="689" t="n">
        <f aca="false">V183*100/V190</f>
        <v>1.32885275451634</v>
      </c>
      <c r="Z183" s="689" t="n">
        <f aca="false">W183*100/W190</f>
        <v>1.16080573574599</v>
      </c>
      <c r="AA183" s="616"/>
    </row>
    <row r="184" customFormat="false" ht="12.75" hidden="false" customHeight="false" outlineLevel="0" collapsed="false">
      <c r="K184" s="687"/>
      <c r="L184" s="690" t="s">
        <v>607</v>
      </c>
      <c r="M184" s="694" t="n">
        <f aca="false">U173+U174+U175</f>
        <v>7802300</v>
      </c>
      <c r="N184" s="691"/>
      <c r="O184" s="691"/>
      <c r="P184" s="692"/>
      <c r="Q184" s="691" t="n">
        <f aca="false">M184-U74-U75</f>
        <v>7561700</v>
      </c>
      <c r="R184" s="690"/>
      <c r="S184" s="690"/>
      <c r="T184" s="625" t="n">
        <v>290</v>
      </c>
      <c r="U184" s="314" t="n">
        <f aca="false">U34+U35+U140+U36+U58</f>
        <v>396000</v>
      </c>
      <c r="V184" s="314" t="n">
        <f aca="false">V34+V35+V140+V36+V58</f>
        <v>395000</v>
      </c>
      <c r="W184" s="314" t="n">
        <f aca="false">W34+W35+W140+W36+W58</f>
        <v>395000</v>
      </c>
      <c r="X184" s="689" t="n">
        <f aca="false">U184*100/U190</f>
        <v>2.7287197756386</v>
      </c>
      <c r="Y184" s="689" t="n">
        <f aca="false">V184*100/V190</f>
        <v>3.08762845902326</v>
      </c>
      <c r="Z184" s="689" t="n">
        <f aca="false">W184*100/W190</f>
        <v>2.69716626835097</v>
      </c>
      <c r="AA184" s="616"/>
    </row>
    <row r="185" customFormat="false" ht="12.75" hidden="false" customHeight="false" outlineLevel="0" collapsed="false">
      <c r="K185" s="687"/>
      <c r="L185" s="690" t="s">
        <v>607</v>
      </c>
      <c r="M185" s="691" t="n">
        <f aca="false">V173+V174+V175</f>
        <v>10026590</v>
      </c>
      <c r="N185" s="691"/>
      <c r="O185" s="691"/>
      <c r="P185" s="692"/>
      <c r="Q185" s="691" t="n">
        <f aca="false">M185-V74-V75</f>
        <v>9761190</v>
      </c>
      <c r="R185" s="690"/>
      <c r="S185" s="690"/>
      <c r="T185" s="625" t="n">
        <v>310</v>
      </c>
      <c r="U185" s="314" t="n">
        <f aca="false">U119</f>
        <v>580000</v>
      </c>
      <c r="V185" s="314" t="n">
        <f aca="false">V119</f>
        <v>0</v>
      </c>
      <c r="W185" s="314" t="n">
        <f aca="false">W119</f>
        <v>0</v>
      </c>
      <c r="X185" s="689" t="n">
        <f aca="false">U185*100/U190</f>
        <v>3.99660977239996</v>
      </c>
      <c r="Y185" s="689" t="n">
        <f aca="false">V185*100/V190</f>
        <v>0</v>
      </c>
      <c r="Z185" s="689" t="n">
        <f aca="false">W185*100/W190</f>
        <v>0</v>
      </c>
      <c r="AA185" s="616"/>
    </row>
    <row r="186" customFormat="false" ht="12.75" hidden="false" customHeight="false" outlineLevel="0" collapsed="false">
      <c r="K186" s="687"/>
      <c r="L186" s="690" t="s">
        <v>607</v>
      </c>
      <c r="M186" s="691" t="n">
        <f aca="false">W173+W174+W175</f>
        <v>9911190</v>
      </c>
      <c r="N186" s="691"/>
      <c r="O186" s="691"/>
      <c r="P186" s="692"/>
      <c r="Q186" s="691" t="n">
        <f aca="false">M186-W74-W75</f>
        <v>9635890</v>
      </c>
      <c r="R186" s="690"/>
      <c r="S186" s="690"/>
      <c r="T186" s="695" t="n">
        <v>340</v>
      </c>
      <c r="U186" s="696" t="n">
        <f aca="false">SUM(U187:U188)</f>
        <v>226000</v>
      </c>
      <c r="V186" s="696" t="n">
        <f aca="false">SUM(V187:V189)</f>
        <v>216000</v>
      </c>
      <c r="W186" s="696" t="n">
        <f aca="false">SUM(W187:W189)</f>
        <v>246000</v>
      </c>
      <c r="X186" s="689" t="n">
        <f aca="false">U186*100/U190</f>
        <v>1.55729966993516</v>
      </c>
      <c r="Y186" s="689" t="n">
        <f aca="false">V186*100/V190</f>
        <v>1.68842467632664</v>
      </c>
      <c r="Z186" s="689" t="n">
        <f aca="false">W186*100/W190</f>
        <v>1.67975418231478</v>
      </c>
      <c r="AA186" s="616"/>
    </row>
    <row r="187" customFormat="false" ht="12.75" hidden="false" customHeight="false" outlineLevel="0" collapsed="false">
      <c r="K187" s="687"/>
      <c r="L187" s="690"/>
      <c r="M187" s="691" t="s">
        <v>608</v>
      </c>
      <c r="N187" s="691"/>
      <c r="O187" s="691"/>
      <c r="P187" s="692"/>
      <c r="Q187" s="691"/>
      <c r="R187" s="690"/>
      <c r="S187" s="690"/>
      <c r="T187" s="697" t="n">
        <v>343</v>
      </c>
      <c r="U187" s="314" t="n">
        <f aca="false">U86+U44</f>
        <v>160000</v>
      </c>
      <c r="V187" s="314" t="n">
        <f aca="false">V86+V44</f>
        <v>160000</v>
      </c>
      <c r="W187" s="314" t="n">
        <f aca="false">W86+W44</f>
        <v>190000</v>
      </c>
      <c r="X187" s="689" t="n">
        <f aca="false">U187*100/U190</f>
        <v>1.10251304066206</v>
      </c>
      <c r="Y187" s="689" t="n">
        <f aca="false">V187*100/V190</f>
        <v>1.25068494542714</v>
      </c>
      <c r="Z187" s="689" t="n">
        <f aca="false">W187*100/W190</f>
        <v>1.29737111642199</v>
      </c>
      <c r="AA187" s="616"/>
    </row>
    <row r="188" customFormat="false" ht="12.75" hidden="false" customHeight="false" outlineLevel="0" collapsed="false">
      <c r="K188" s="687"/>
      <c r="L188" s="687" t="n">
        <v>212.129</v>
      </c>
      <c r="M188" s="564" t="n">
        <f aca="false">M185-V126</f>
        <v>8113290</v>
      </c>
      <c r="N188" s="564"/>
      <c r="O188" s="564"/>
      <c r="P188" s="698"/>
      <c r="Q188" s="699"/>
      <c r="R188" s="687"/>
      <c r="S188" s="687"/>
      <c r="T188" s="697" t="n">
        <v>346</v>
      </c>
      <c r="U188" s="314" t="n">
        <f aca="false">U45+U48+U153+U156</f>
        <v>66000</v>
      </c>
      <c r="V188" s="314" t="n">
        <f aca="false">V45+V48+V153+V156</f>
        <v>56000</v>
      </c>
      <c r="W188" s="314" t="n">
        <f aca="false">W45+W48+W153+W156</f>
        <v>56000</v>
      </c>
      <c r="X188" s="689" t="n">
        <f aca="false">U188*100/U190</f>
        <v>0.454786629273099</v>
      </c>
      <c r="Y188" s="689" t="n">
        <f aca="false">V188*100/V190</f>
        <v>0.4377397308995</v>
      </c>
      <c r="Z188" s="689" t="n">
        <f aca="false">W188*100/W190</f>
        <v>0.382383065892796</v>
      </c>
      <c r="AA188" s="616"/>
    </row>
    <row r="189" customFormat="false" ht="12.75" hidden="false" customHeight="false" outlineLevel="0" collapsed="false">
      <c r="K189" s="687"/>
      <c r="L189" s="687" t="n">
        <v>212.129</v>
      </c>
      <c r="M189" s="564" t="n">
        <f aca="false">M186-W126</f>
        <v>8097890</v>
      </c>
      <c r="N189" s="564"/>
      <c r="O189" s="564"/>
      <c r="P189" s="698"/>
      <c r="Q189" s="699"/>
      <c r="R189" s="687"/>
      <c r="S189" s="687"/>
      <c r="T189" s="697" t="n">
        <v>297</v>
      </c>
      <c r="U189" s="314" t="n">
        <f aca="false">U52</f>
        <v>292058.25</v>
      </c>
      <c r="V189" s="314" t="n">
        <v>0</v>
      </c>
      <c r="W189" s="314" t="n">
        <v>0</v>
      </c>
      <c r="X189" s="689" t="n">
        <f aca="false">U189*100/U190</f>
        <v>2.01248768286212</v>
      </c>
      <c r="Y189" s="689" t="n">
        <f aca="false">V189*100/V190</f>
        <v>0</v>
      </c>
      <c r="Z189" s="689" t="n">
        <f aca="false">W189*100/W190</f>
        <v>0</v>
      </c>
      <c r="AA189" s="616"/>
      <c r="AC189" s="314"/>
    </row>
    <row r="190" customFormat="false" ht="12.75" hidden="false" customHeight="false" outlineLevel="0" collapsed="false">
      <c r="U190" s="700" t="n">
        <f aca="false">SUM(U173:U186)+U189</f>
        <v>14512300</v>
      </c>
      <c r="V190" s="700" t="n">
        <f aca="false">SUM(V173:V186)</f>
        <v>12792990</v>
      </c>
      <c r="W190" s="700" t="n">
        <f aca="false">SUM(W173:W186)</f>
        <v>14645000</v>
      </c>
      <c r="X190" s="689" t="n">
        <f aca="false">SUM(X173:X186)</f>
        <v>97.9875123171379</v>
      </c>
      <c r="Y190" s="689" t="n">
        <f aca="false">SUM(Y173:Y186)</f>
        <v>100</v>
      </c>
      <c r="Z190" s="689" t="n">
        <f aca="false">SUM(Z173:Z186)</f>
        <v>100</v>
      </c>
      <c r="AA190" s="616"/>
    </row>
    <row r="191" customFormat="false" ht="12.75" hidden="false" customHeight="false" outlineLevel="0" collapsed="false">
      <c r="U191" s="565" t="n">
        <f aca="false">U4-U190</f>
        <v>0</v>
      </c>
      <c r="V191" s="565" t="n">
        <f aca="false">V4-V190</f>
        <v>0</v>
      </c>
      <c r="W191" s="565" t="n">
        <f aca="false">W4-W190</f>
        <v>0</v>
      </c>
    </row>
    <row r="197" customFormat="false" ht="12.75" hidden="false" customHeight="false" outlineLevel="0" collapsed="false">
      <c r="V197" s="314"/>
    </row>
  </sheetData>
  <mergeCells count="11">
    <mergeCell ref="S1:X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7.56"/>
    <col collapsed="false" customWidth="true" hidden="false" outlineLevel="0" max="3" min="3" style="2" width="29.85"/>
    <col collapsed="false" customWidth="true" hidden="true" outlineLevel="0" max="5" min="4" style="2" width="25.28"/>
    <col collapsed="false" customWidth="true" hidden="true" outlineLevel="0" max="6" min="6" style="1" width="1.13"/>
    <col collapsed="false" customWidth="true" hidden="false" outlineLevel="0" max="7" min="7" style="1" width="24.99"/>
    <col collapsed="false" customWidth="true" hidden="false" outlineLevel="0" max="8" min="8" style="0" width="19.85"/>
  </cols>
  <sheetData>
    <row r="1" customFormat="false" ht="17.25" hidden="false" customHeight="true" outlineLevel="0" collapsed="false">
      <c r="B1" s="46" t="s">
        <v>50</v>
      </c>
      <c r="C1" s="46"/>
      <c r="D1" s="46"/>
      <c r="E1" s="46"/>
    </row>
    <row r="2" customFormat="false" ht="12.75" hidden="false" customHeight="false" outlineLevel="0" collapsed="false">
      <c r="B2" s="47" t="s">
        <v>51</v>
      </c>
      <c r="C2" s="46"/>
      <c r="D2" s="46"/>
      <c r="E2" s="46"/>
    </row>
    <row r="3" customFormat="false" ht="12.75" hidden="false" customHeight="false" outlineLevel="0" collapsed="false">
      <c r="B3" s="47" t="s">
        <v>2</v>
      </c>
      <c r="C3" s="46"/>
      <c r="D3" s="46"/>
      <c r="E3" s="46"/>
    </row>
    <row r="4" customFormat="false" ht="12.75" hidden="false" customHeight="false" outlineLevel="0" collapsed="false">
      <c r="B4" s="47" t="s">
        <v>3</v>
      </c>
      <c r="C4" s="46"/>
      <c r="D4" s="46"/>
      <c r="E4" s="46"/>
    </row>
    <row r="5" customFormat="false" ht="12.75" hidden="false" customHeight="false" outlineLevel="0" collapsed="false">
      <c r="A5" s="7"/>
      <c r="B5" s="47" t="s">
        <v>4</v>
      </c>
      <c r="C5" s="46"/>
      <c r="D5" s="46"/>
      <c r="E5" s="46"/>
    </row>
    <row r="6" customFormat="false" ht="18" hidden="false" customHeight="true" outlineLevel="0" collapsed="false">
      <c r="A6" s="7"/>
      <c r="B6" s="47" t="s">
        <v>52</v>
      </c>
      <c r="C6" s="46"/>
      <c r="D6" s="46"/>
      <c r="E6" s="46"/>
    </row>
    <row r="7" customFormat="false" ht="18.75" hidden="false" customHeight="true" outlineLevel="0" collapsed="false">
      <c r="B7" s="6" t="s">
        <v>6</v>
      </c>
      <c r="C7" s="46"/>
      <c r="D7" s="46"/>
      <c r="E7" s="46"/>
    </row>
    <row r="8" customFormat="false" ht="18" hidden="false" customHeight="true" outlineLevel="0" collapsed="false">
      <c r="A8" s="7"/>
      <c r="B8" s="47"/>
      <c r="C8" s="46"/>
      <c r="D8" s="46"/>
      <c r="E8" s="46"/>
    </row>
    <row r="9" customFormat="false" ht="18.75" hidden="false" customHeight="true" outlineLevel="0" collapsed="false">
      <c r="B9" s="47"/>
      <c r="C9" s="46"/>
      <c r="D9" s="46"/>
      <c r="E9" s="46"/>
    </row>
    <row r="10" customFormat="false" ht="15" hidden="false" customHeight="true" outlineLevel="0" collapsed="false">
      <c r="A10" s="48" t="s">
        <v>53</v>
      </c>
      <c r="B10" s="48"/>
      <c r="C10" s="48"/>
      <c r="D10" s="48"/>
      <c r="E10" s="48"/>
      <c r="F10" s="48"/>
      <c r="G10" s="48"/>
    </row>
    <row r="11" customFormat="false" ht="41.25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41.25" hidden="false" customHeight="true" outlineLevel="0" collapsed="false">
      <c r="A12" s="49"/>
      <c r="B12" s="49"/>
      <c r="C12" s="49"/>
      <c r="D12" s="1"/>
      <c r="E12" s="1"/>
    </row>
    <row r="13" customFormat="false" ht="13.5" hidden="false" customHeight="false" outlineLevel="0" collapsed="false">
      <c r="B13" s="50"/>
      <c r="C13" s="51"/>
      <c r="D13" s="51"/>
      <c r="E13" s="51"/>
    </row>
    <row r="14" s="15" customFormat="true" ht="13.5" hidden="false" customHeight="false" outlineLevel="0" collapsed="false">
      <c r="A14" s="52" t="s">
        <v>8</v>
      </c>
      <c r="B14" s="53" t="s">
        <v>9</v>
      </c>
      <c r="C14" s="54" t="s">
        <v>54</v>
      </c>
      <c r="D14" s="54" t="s">
        <v>11</v>
      </c>
      <c r="E14" s="54" t="s">
        <v>12</v>
      </c>
      <c r="F14" s="55"/>
      <c r="G14" s="54" t="s">
        <v>55</v>
      </c>
    </row>
    <row r="15" customFormat="false" ht="25.5" hidden="true" customHeight="false" outlineLevel="0" collapsed="false">
      <c r="A15" s="56" t="s">
        <v>13</v>
      </c>
      <c r="B15" s="57" t="s">
        <v>14</v>
      </c>
      <c r="C15" s="58" t="n">
        <f aca="false">C16</f>
        <v>0</v>
      </c>
      <c r="D15" s="58" t="n">
        <f aca="false">D16</f>
        <v>0</v>
      </c>
      <c r="E15" s="58" t="n">
        <f aca="false">E16</f>
        <v>0</v>
      </c>
      <c r="G15" s="58" t="n">
        <f aca="false">G16</f>
        <v>0</v>
      </c>
    </row>
    <row r="16" customFormat="false" ht="38.25" hidden="true" customHeight="false" outlineLevel="0" collapsed="false">
      <c r="A16" s="56" t="s">
        <v>15</v>
      </c>
      <c r="B16" s="57" t="s">
        <v>16</v>
      </c>
      <c r="C16" s="58" t="n">
        <v>0</v>
      </c>
      <c r="D16" s="58" t="n">
        <v>0</v>
      </c>
      <c r="E16" s="58" t="n">
        <v>0</v>
      </c>
      <c r="G16" s="58" t="n">
        <v>0</v>
      </c>
    </row>
    <row r="17" customFormat="false" ht="25.5" hidden="true" customHeight="false" outlineLevel="0" collapsed="false">
      <c r="A17" s="56" t="s">
        <v>17</v>
      </c>
      <c r="B17" s="57" t="s">
        <v>18</v>
      </c>
      <c r="C17" s="58" t="n">
        <f aca="false">C18</f>
        <v>0</v>
      </c>
      <c r="D17" s="58" t="n">
        <f aca="false">D18</f>
        <v>0</v>
      </c>
      <c r="E17" s="58" t="n">
        <f aca="false">E18</f>
        <v>0</v>
      </c>
      <c r="G17" s="58" t="n">
        <f aca="false">G18</f>
        <v>0</v>
      </c>
    </row>
    <row r="18" customFormat="false" ht="38.25" hidden="true" customHeight="false" outlineLevel="0" collapsed="false">
      <c r="A18" s="56" t="s">
        <v>19</v>
      </c>
      <c r="B18" s="57" t="s">
        <v>20</v>
      </c>
      <c r="C18" s="58" t="n">
        <v>0</v>
      </c>
      <c r="D18" s="58" t="n">
        <v>0</v>
      </c>
      <c r="E18" s="58" t="n">
        <v>0</v>
      </c>
      <c r="G18" s="58" t="n">
        <v>0</v>
      </c>
    </row>
    <row r="19" customFormat="false" ht="25.5" hidden="true" customHeight="false" outlineLevel="0" collapsed="false">
      <c r="A19" s="59" t="s">
        <v>21</v>
      </c>
      <c r="B19" s="60" t="s">
        <v>22</v>
      </c>
      <c r="C19" s="58" t="n">
        <f aca="false">C20-C22</f>
        <v>0</v>
      </c>
      <c r="D19" s="58" t="n">
        <f aca="false">D20-D22</f>
        <v>0</v>
      </c>
      <c r="E19" s="58" t="n">
        <f aca="false">E20-E22</f>
        <v>0</v>
      </c>
      <c r="G19" s="58" t="n">
        <f aca="false">G20-G22</f>
        <v>0</v>
      </c>
    </row>
    <row r="20" customFormat="false" ht="25.5" hidden="true" customHeight="false" outlineLevel="0" collapsed="false">
      <c r="A20" s="56" t="s">
        <v>13</v>
      </c>
      <c r="B20" s="57" t="s">
        <v>14</v>
      </c>
      <c r="C20" s="58" t="n">
        <f aca="false">C21</f>
        <v>0</v>
      </c>
      <c r="D20" s="58" t="n">
        <f aca="false">D21</f>
        <v>0</v>
      </c>
      <c r="E20" s="58" t="n">
        <f aca="false">E21</f>
        <v>0</v>
      </c>
      <c r="G20" s="58" t="n">
        <f aca="false">G21</f>
        <v>0</v>
      </c>
    </row>
    <row r="21" customFormat="false" ht="38.25" hidden="true" customHeight="false" outlineLevel="0" collapsed="false">
      <c r="A21" s="56" t="s">
        <v>15</v>
      </c>
      <c r="B21" s="57" t="s">
        <v>16</v>
      </c>
      <c r="C21" s="58" t="n">
        <v>0</v>
      </c>
      <c r="D21" s="58" t="n">
        <v>0</v>
      </c>
      <c r="E21" s="58" t="n">
        <v>0</v>
      </c>
      <c r="G21" s="58" t="n">
        <v>0</v>
      </c>
    </row>
    <row r="22" customFormat="false" ht="25.5" hidden="true" customHeight="false" outlineLevel="0" collapsed="false">
      <c r="A22" s="56" t="s">
        <v>17</v>
      </c>
      <c r="B22" s="57" t="s">
        <v>18</v>
      </c>
      <c r="C22" s="58" t="n">
        <f aca="false">C23</f>
        <v>0</v>
      </c>
      <c r="D22" s="58" t="n">
        <f aca="false">D23</f>
        <v>0</v>
      </c>
      <c r="E22" s="58" t="n">
        <f aca="false">E23</f>
        <v>0</v>
      </c>
      <c r="G22" s="58" t="n">
        <f aca="false">G23</f>
        <v>0</v>
      </c>
    </row>
    <row r="23" customFormat="false" ht="38.25" hidden="true" customHeight="false" outlineLevel="0" collapsed="false">
      <c r="A23" s="56" t="s">
        <v>19</v>
      </c>
      <c r="B23" s="61" t="s">
        <v>20</v>
      </c>
      <c r="C23" s="58" t="n">
        <v>0</v>
      </c>
      <c r="D23" s="58" t="n">
        <v>0</v>
      </c>
      <c r="E23" s="58" t="n">
        <v>0</v>
      </c>
      <c r="G23" s="58" t="n">
        <v>0</v>
      </c>
    </row>
    <row r="24" customFormat="false" ht="12.75" hidden="false" customHeight="false" outlineLevel="0" collapsed="false">
      <c r="A24" s="62" t="s">
        <v>23</v>
      </c>
      <c r="B24" s="63" t="s">
        <v>24</v>
      </c>
      <c r="C24" s="58" t="n">
        <f aca="false">C27-C28</f>
        <v>0</v>
      </c>
      <c r="D24" s="64" t="n">
        <f aca="false">D28-D25</f>
        <v>813071200</v>
      </c>
      <c r="E24" s="64" t="e">
        <f aca="false">E28-E25</f>
        <v>#REF!</v>
      </c>
      <c r="G24" s="64" t="n">
        <f aca="false">G27-G28</f>
        <v>0</v>
      </c>
    </row>
    <row r="25" customFormat="false" ht="26.25" hidden="false" customHeight="true" outlineLevel="0" collapsed="false">
      <c r="A25" s="65" t="s">
        <v>25</v>
      </c>
      <c r="B25" s="66" t="s">
        <v>26</v>
      </c>
      <c r="C25" s="67" t="n">
        <f aca="false">C26</f>
        <v>13122990</v>
      </c>
      <c r="D25" s="68" t="n">
        <f aca="false">D26</f>
        <v>15305000</v>
      </c>
      <c r="E25" s="68" t="e">
        <f aca="false">E26</f>
        <v>#REF!</v>
      </c>
      <c r="G25" s="68" t="n">
        <f aca="false">G26</f>
        <v>15305000</v>
      </c>
    </row>
    <row r="26" customFormat="false" ht="36" hidden="false" customHeight="true" outlineLevel="0" collapsed="false">
      <c r="A26" s="65" t="s">
        <v>27</v>
      </c>
      <c r="B26" s="66" t="s">
        <v>28</v>
      </c>
      <c r="C26" s="67" t="n">
        <f aca="false">C27</f>
        <v>13122990</v>
      </c>
      <c r="D26" s="68" t="n">
        <f aca="false">D27</f>
        <v>15305000</v>
      </c>
      <c r="E26" s="68" t="e">
        <f aca="false">E27</f>
        <v>#REF!</v>
      </c>
      <c r="G26" s="68" t="n">
        <f aca="false">G27</f>
        <v>15305000</v>
      </c>
    </row>
    <row r="27" customFormat="false" ht="40.5" hidden="false" customHeight="true" outlineLevel="0" collapsed="false">
      <c r="A27" s="65" t="s">
        <v>29</v>
      </c>
      <c r="B27" s="66" t="s">
        <v>30</v>
      </c>
      <c r="C27" s="67" t="n">
        <f aca="false">'доходы 2026-2027'!C45</f>
        <v>13122990</v>
      </c>
      <c r="D27" s="67" t="n">
        <f aca="false">'доходы 2026-2027'!D45</f>
        <v>15305000</v>
      </c>
      <c r="E27" s="67" t="e">
        <f aca="false">'доходы 2026-2027'!E45</f>
        <v>#REF!</v>
      </c>
      <c r="F27" s="67" t="n">
        <f aca="false">'доходы 2026-2027'!F45</f>
        <v>0</v>
      </c>
      <c r="G27" s="67" t="n">
        <f aca="false">'доходы 2026-2027'!D45</f>
        <v>15305000</v>
      </c>
    </row>
    <row r="28" customFormat="false" ht="24" hidden="false" customHeight="true" outlineLevel="0" collapsed="false">
      <c r="A28" s="65" t="s">
        <v>31</v>
      </c>
      <c r="B28" s="66" t="s">
        <v>32</v>
      </c>
      <c r="C28" s="69" t="n">
        <f aca="false">C29</f>
        <v>13122990</v>
      </c>
      <c r="D28" s="68" t="n">
        <f aca="false">D29</f>
        <v>828376200</v>
      </c>
      <c r="E28" s="68" t="n">
        <f aca="false">E29</f>
        <v>839188600</v>
      </c>
      <c r="G28" s="68" t="n">
        <f aca="false">G29</f>
        <v>15305000</v>
      </c>
    </row>
    <row r="29" customFormat="false" ht="36.75" hidden="false" customHeight="true" outlineLevel="0" collapsed="false">
      <c r="A29" s="65" t="s">
        <v>33</v>
      </c>
      <c r="B29" s="66" t="s">
        <v>34</v>
      </c>
      <c r="C29" s="58" t="n">
        <f aca="false">C30</f>
        <v>13122990</v>
      </c>
      <c r="D29" s="68" t="n">
        <f aca="false">D30</f>
        <v>828376200</v>
      </c>
      <c r="E29" s="68" t="n">
        <f aca="false">E30</f>
        <v>839188600</v>
      </c>
      <c r="G29" s="70" t="n">
        <f aca="false">G30</f>
        <v>15305000</v>
      </c>
    </row>
    <row r="30" customFormat="false" ht="42" hidden="false" customHeight="true" outlineLevel="0" collapsed="false">
      <c r="A30" s="65" t="s">
        <v>35</v>
      </c>
      <c r="B30" s="71" t="s">
        <v>36</v>
      </c>
      <c r="C30" s="58" t="n">
        <f aca="false">'ведомст2026-2027 '!G16+330000</f>
        <v>13122990</v>
      </c>
      <c r="D30" s="68" t="n">
        <f aca="false">'[1]Ведом. 2016'!H768+'[1]Ведом. 2016'!H772</f>
        <v>828376200</v>
      </c>
      <c r="E30" s="68" t="n">
        <f aca="false">'[1]Ведом. 2016'!I768+'[1]Ведом. 2016'!I772</f>
        <v>839188600</v>
      </c>
      <c r="G30" s="70" t="n">
        <f aca="false">'ведомст2026-2027 '!H16+660000</f>
        <v>15305000</v>
      </c>
      <c r="H30" s="72"/>
    </row>
    <row r="31" customFormat="false" ht="13.5" hidden="true" customHeight="false" outlineLevel="0" collapsed="false">
      <c r="A31" s="73" t="s">
        <v>37</v>
      </c>
      <c r="B31" s="74" t="s">
        <v>38</v>
      </c>
      <c r="C31" s="58"/>
      <c r="D31" s="75" t="n">
        <v>0</v>
      </c>
      <c r="E31" s="75" t="n">
        <v>0</v>
      </c>
      <c r="G31" s="76" t="n">
        <v>0</v>
      </c>
    </row>
    <row r="32" customFormat="false" ht="26.25" hidden="true" customHeight="false" outlineLevel="0" collapsed="false">
      <c r="A32" s="77" t="s">
        <v>39</v>
      </c>
      <c r="B32" s="78" t="s">
        <v>40</v>
      </c>
      <c r="C32" s="58"/>
      <c r="D32" s="58" t="n">
        <v>0</v>
      </c>
      <c r="E32" s="58" t="n">
        <v>0</v>
      </c>
      <c r="G32" s="58" t="n">
        <v>0</v>
      </c>
    </row>
    <row r="33" customFormat="false" ht="26.25" hidden="true" customHeight="false" outlineLevel="0" collapsed="false">
      <c r="A33" s="79" t="s">
        <v>41</v>
      </c>
      <c r="B33" s="80" t="s">
        <v>42</v>
      </c>
      <c r="C33" s="58"/>
      <c r="D33" s="75" t="n">
        <f aca="false">D34</f>
        <v>0</v>
      </c>
      <c r="E33" s="75" t="n">
        <f aca="false">E34</f>
        <v>0</v>
      </c>
      <c r="G33" s="75" t="n">
        <f aca="false">G34</f>
        <v>0</v>
      </c>
    </row>
    <row r="34" customFormat="false" ht="39" hidden="true" customHeight="false" outlineLevel="0" collapsed="false">
      <c r="A34" s="81" t="s">
        <v>43</v>
      </c>
      <c r="B34" s="82" t="s">
        <v>44</v>
      </c>
      <c r="C34" s="58"/>
      <c r="D34" s="75"/>
      <c r="E34" s="75"/>
      <c r="G34" s="75"/>
    </row>
    <row r="35" customFormat="false" ht="48" hidden="true" customHeight="true" outlineLevel="0" collapsed="false">
      <c r="A35" s="77" t="s">
        <v>45</v>
      </c>
      <c r="B35" s="78" t="s">
        <v>46</v>
      </c>
      <c r="C35" s="58"/>
      <c r="D35" s="75" t="n">
        <f aca="false">D36</f>
        <v>0</v>
      </c>
      <c r="E35" s="75" t="n">
        <f aca="false">E36</f>
        <v>0</v>
      </c>
      <c r="G35" s="75" t="n">
        <f aca="false">G36</f>
        <v>0</v>
      </c>
    </row>
    <row r="36" customFormat="false" ht="39" hidden="true" customHeight="false" outlineLevel="0" collapsed="false">
      <c r="A36" s="83" t="s">
        <v>47</v>
      </c>
      <c r="B36" s="84" t="s">
        <v>48</v>
      </c>
      <c r="C36" s="75"/>
      <c r="D36" s="85"/>
      <c r="E36" s="85"/>
      <c r="G36" s="85"/>
    </row>
    <row r="37" customFormat="false" ht="22.5" hidden="false" customHeight="true" outlineLevel="0" collapsed="false">
      <c r="A37" s="86"/>
      <c r="B37" s="87" t="s">
        <v>49</v>
      </c>
      <c r="C37" s="88" t="n">
        <v>0</v>
      </c>
      <c r="D37" s="89" t="e">
        <f aca="false">#REF!+D19+D24+D31</f>
        <v>#REF!</v>
      </c>
      <c r="E37" s="88" t="e">
        <f aca="false">#REF!+E19+E24+E31</f>
        <v>#REF!</v>
      </c>
      <c r="G37" s="88" t="n">
        <v>0</v>
      </c>
    </row>
    <row r="38" customFormat="false" ht="18.75" hidden="false" customHeight="false" outlineLevel="0" collapsed="false">
      <c r="C38" s="72"/>
    </row>
    <row r="39" customFormat="false" ht="18.75" hidden="false" customHeight="false" outlineLevel="0" collapsed="false">
      <c r="C39" s="72"/>
    </row>
    <row r="40" customFormat="false" ht="18.75" hidden="false" customHeight="false" outlineLevel="0" collapsed="false">
      <c r="C40" s="72"/>
    </row>
    <row r="41" customFormat="false" ht="18.75" hidden="false" customHeight="false" outlineLevel="0" collapsed="false">
      <c r="C41" s="72"/>
    </row>
    <row r="42" customFormat="false" ht="18.75" hidden="false" customHeight="false" outlineLevel="0" collapsed="false">
      <c r="C42" s="72"/>
    </row>
    <row r="43" customFormat="false" ht="18.75" hidden="false" customHeight="false" outlineLevel="0" collapsed="false">
      <c r="C43" s="72"/>
    </row>
    <row r="44" customFormat="false" ht="18.75" hidden="false" customHeight="false" outlineLevel="0" collapsed="false">
      <c r="C44" s="90"/>
    </row>
    <row r="45" customFormat="false" ht="18.75" hidden="false" customHeight="false" outlineLevel="0" collapsed="false">
      <c r="C45" s="72"/>
    </row>
    <row r="46" customFormat="false" ht="18.75" hidden="false" customHeight="false" outlineLevel="0" collapsed="false">
      <c r="C46" s="72"/>
    </row>
    <row r="47" customFormat="false" ht="18.75" hidden="false" customHeight="false" outlineLevel="0" collapsed="false">
      <c r="C47" s="72"/>
    </row>
    <row r="48" customFormat="false" ht="18.75" hidden="false" customHeight="false" outlineLevel="0" collapsed="false">
      <c r="C48" s="90"/>
    </row>
    <row r="49" customFormat="false" ht="18.75" hidden="false" customHeight="false" outlineLevel="0" collapsed="false">
      <c r="C49" s="72"/>
    </row>
    <row r="50" customFormat="false" ht="18.75" hidden="false" customHeight="false" outlineLevel="0" collapsed="false">
      <c r="C50" s="90"/>
    </row>
  </sheetData>
  <mergeCells count="1">
    <mergeCell ref="A10:G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54" colorId="64" zoomScale="130" zoomScaleNormal="100" zoomScalePageLayoutView="130" workbookViewId="0">
      <selection pane="topLeft" activeCell="C48" activeCellId="0" sqref="C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91" width="26.56"/>
    <col collapsed="false" customWidth="true" hidden="false" outlineLevel="0" max="2" min="2" style="92" width="52.99"/>
    <col collapsed="false" customWidth="true" hidden="false" outlineLevel="0" max="3" min="3" style="92" width="12.56"/>
    <col collapsed="false" customWidth="true" hidden="true" outlineLevel="0" max="4" min="4" style="93" width="11.56"/>
    <col collapsed="false" customWidth="true" hidden="true" outlineLevel="0" max="5" min="5" style="94" width="11.56"/>
    <col collapsed="false" customWidth="false" hidden="true" outlineLevel="0" max="6" min="6" style="93" width="9.14"/>
    <col collapsed="false" customWidth="false" hidden="false" outlineLevel="0" max="257" min="7" style="93" width="9.14"/>
  </cols>
  <sheetData>
    <row r="1" customFormat="false" ht="12" hidden="false" customHeight="true" outlineLevel="0" collapsed="false">
      <c r="B1" s="95" t="s">
        <v>56</v>
      </c>
      <c r="C1" s="95"/>
      <c r="D1" s="95"/>
      <c r="E1" s="96"/>
      <c r="F1" s="96"/>
    </row>
    <row r="2" customFormat="false" ht="12" hidden="false" customHeight="true" outlineLevel="0" collapsed="false">
      <c r="B2" s="95" t="s">
        <v>57</v>
      </c>
      <c r="C2" s="95"/>
      <c r="D2" s="95"/>
      <c r="E2" s="96"/>
      <c r="F2" s="96"/>
    </row>
    <row r="3" customFormat="false" ht="12" hidden="true" customHeight="true" outlineLevel="0" collapsed="false">
      <c r="B3" s="95" t="s">
        <v>58</v>
      </c>
      <c r="C3" s="95"/>
      <c r="D3" s="95"/>
      <c r="E3" s="95"/>
      <c r="F3" s="95"/>
    </row>
    <row r="4" customFormat="false" ht="12" hidden="false" customHeight="true" outlineLevel="0" collapsed="false">
      <c r="B4" s="95" t="s">
        <v>59</v>
      </c>
      <c r="C4" s="95"/>
      <c r="D4" s="95"/>
      <c r="E4" s="96"/>
      <c r="F4" s="96"/>
      <c r="G4" s="96"/>
      <c r="H4" s="96"/>
      <c r="I4" s="96"/>
    </row>
    <row r="5" customFormat="false" ht="11.25" hidden="false" customHeight="true" outlineLevel="0" collapsed="false">
      <c r="B5" s="95" t="s">
        <v>60</v>
      </c>
      <c r="C5" s="95"/>
      <c r="D5" s="95"/>
      <c r="E5" s="96"/>
      <c r="F5" s="96"/>
    </row>
    <row r="6" customFormat="false" ht="11.25" hidden="false" customHeight="true" outlineLevel="0" collapsed="false">
      <c r="B6" s="97" t="s">
        <v>6</v>
      </c>
      <c r="C6" s="97"/>
      <c r="D6" s="98"/>
      <c r="E6" s="98"/>
      <c r="F6" s="98"/>
    </row>
    <row r="7" customFormat="false" ht="12" hidden="false" customHeight="true" outlineLevel="0" collapsed="false">
      <c r="A7" s="99" t="s">
        <v>61</v>
      </c>
      <c r="B7" s="99"/>
      <c r="C7" s="99"/>
      <c r="D7" s="99"/>
      <c r="E7" s="99"/>
    </row>
    <row r="8" customFormat="false" ht="12.75" hidden="false" customHeight="true" outlineLevel="0" collapsed="false">
      <c r="A8" s="99" t="s">
        <v>62</v>
      </c>
      <c r="B8" s="99"/>
      <c r="C8" s="99"/>
      <c r="D8" s="99"/>
      <c r="E8" s="99"/>
    </row>
    <row r="9" customFormat="false" ht="12.75" hidden="false" customHeight="true" outlineLevel="0" collapsed="false">
      <c r="A9" s="99" t="s">
        <v>63</v>
      </c>
      <c r="B9" s="99"/>
      <c r="C9" s="99"/>
      <c r="D9" s="99"/>
      <c r="E9" s="99"/>
    </row>
    <row r="10" s="103" customFormat="true" ht="13.5" hidden="false" customHeight="true" outlineLevel="0" collapsed="false">
      <c r="A10" s="100"/>
      <c r="B10" s="101"/>
      <c r="C10" s="102"/>
    </row>
    <row r="11" customFormat="false" ht="41.25" hidden="false" customHeight="true" outlineLevel="0" collapsed="false">
      <c r="A11" s="104" t="s">
        <v>64</v>
      </c>
      <c r="B11" s="105" t="s">
        <v>65</v>
      </c>
      <c r="C11" s="106" t="s">
        <v>66</v>
      </c>
      <c r="E11" s="93"/>
      <c r="G11" s="107"/>
    </row>
    <row r="12" customFormat="false" ht="12.75" hidden="false" customHeight="true" outlineLevel="0" collapsed="false">
      <c r="A12" s="108" t="s">
        <v>67</v>
      </c>
      <c r="B12" s="109" t="s">
        <v>68</v>
      </c>
      <c r="C12" s="110" t="n">
        <f aca="false">C13+C25+C29+C37+C18+C41</f>
        <v>2224500</v>
      </c>
      <c r="E12" s="93"/>
    </row>
    <row r="13" customFormat="false" ht="12.75" hidden="false" customHeight="true" outlineLevel="0" collapsed="false">
      <c r="A13" s="108" t="s">
        <v>69</v>
      </c>
      <c r="B13" s="109" t="s">
        <v>70</v>
      </c>
      <c r="C13" s="110" t="n">
        <f aca="false">C14</f>
        <v>864400</v>
      </c>
      <c r="E13" s="93"/>
    </row>
    <row r="14" customFormat="false" ht="12.75" hidden="false" customHeight="true" outlineLevel="0" collapsed="false">
      <c r="A14" s="108" t="s">
        <v>71</v>
      </c>
      <c r="B14" s="109" t="s">
        <v>72</v>
      </c>
      <c r="C14" s="110" t="n">
        <f aca="false">C15+C24</f>
        <v>864400</v>
      </c>
      <c r="E14" s="93"/>
    </row>
    <row r="15" customFormat="false" ht="68.25" hidden="false" customHeight="true" outlineLevel="0" collapsed="false">
      <c r="A15" s="111" t="s">
        <v>73</v>
      </c>
      <c r="B15" s="112" t="s">
        <v>74</v>
      </c>
      <c r="C15" s="113" t="n">
        <v>830400</v>
      </c>
      <c r="E15" s="93"/>
    </row>
    <row r="16" customFormat="false" ht="1.5" hidden="true" customHeight="true" outlineLevel="0" collapsed="false">
      <c r="A16" s="111" t="s">
        <v>75</v>
      </c>
      <c r="B16" s="114" t="s">
        <v>76</v>
      </c>
      <c r="C16" s="113" t="n">
        <v>0</v>
      </c>
      <c r="E16" s="93"/>
    </row>
    <row r="17" customFormat="false" ht="38.25" hidden="true" customHeight="true" outlineLevel="0" collapsed="false">
      <c r="A17" s="111" t="s">
        <v>77</v>
      </c>
      <c r="B17" s="114" t="s">
        <v>78</v>
      </c>
      <c r="C17" s="113" t="n">
        <v>0</v>
      </c>
      <c r="E17" s="93"/>
    </row>
    <row r="18" customFormat="false" ht="38.25" hidden="true" customHeight="true" outlineLevel="0" collapsed="false">
      <c r="A18" s="115" t="s">
        <v>79</v>
      </c>
      <c r="B18" s="116" t="s">
        <v>80</v>
      </c>
      <c r="C18" s="117" t="n">
        <f aca="false">C19</f>
        <v>0</v>
      </c>
      <c r="E18" s="93"/>
    </row>
    <row r="19" customFormat="false" ht="25.5" hidden="true" customHeight="true" outlineLevel="0" collapsed="false">
      <c r="A19" s="118" t="s">
        <v>81</v>
      </c>
      <c r="B19" s="119" t="s">
        <v>82</v>
      </c>
      <c r="C19" s="120" t="n">
        <f aca="false">C20+C21+C22+C23</f>
        <v>0</v>
      </c>
      <c r="E19" s="93"/>
    </row>
    <row r="20" customFormat="false" ht="63.75" hidden="true" customHeight="true" outlineLevel="0" collapsed="false">
      <c r="A20" s="121" t="s">
        <v>83</v>
      </c>
      <c r="B20" s="119" t="s">
        <v>84</v>
      </c>
      <c r="C20" s="120" t="n">
        <v>0</v>
      </c>
      <c r="E20" s="93"/>
    </row>
    <row r="21" customFormat="false" ht="80.25" hidden="true" customHeight="true" outlineLevel="0" collapsed="false">
      <c r="A21" s="121" t="s">
        <v>85</v>
      </c>
      <c r="B21" s="122" t="s">
        <v>86</v>
      </c>
      <c r="C21" s="120" t="n">
        <v>0</v>
      </c>
      <c r="E21" s="93"/>
    </row>
    <row r="22" customFormat="false" ht="63.75" hidden="true" customHeight="true" outlineLevel="0" collapsed="false">
      <c r="A22" s="121" t="s">
        <v>87</v>
      </c>
      <c r="B22" s="119" t="s">
        <v>88</v>
      </c>
      <c r="C22" s="120" t="n">
        <v>0</v>
      </c>
      <c r="E22" s="93"/>
    </row>
    <row r="23" customFormat="false" ht="63.75" hidden="true" customHeight="true" outlineLevel="0" collapsed="false">
      <c r="A23" s="121" t="s">
        <v>89</v>
      </c>
      <c r="B23" s="119" t="s">
        <v>90</v>
      </c>
      <c r="C23" s="123" t="n">
        <v>0</v>
      </c>
      <c r="E23" s="93"/>
    </row>
    <row r="24" customFormat="false" ht="38.25" hidden="false" customHeight="true" outlineLevel="0" collapsed="false">
      <c r="A24" s="124" t="s">
        <v>91</v>
      </c>
      <c r="B24" s="125" t="s">
        <v>92</v>
      </c>
      <c r="C24" s="123" t="n">
        <v>34000</v>
      </c>
      <c r="E24" s="93"/>
    </row>
    <row r="25" customFormat="false" ht="12.75" hidden="false" customHeight="true" outlineLevel="0" collapsed="false">
      <c r="A25" s="108" t="s">
        <v>93</v>
      </c>
      <c r="B25" s="126" t="s">
        <v>94</v>
      </c>
      <c r="C25" s="127" t="n">
        <f aca="false">C26</f>
        <v>21100</v>
      </c>
      <c r="E25" s="93"/>
    </row>
    <row r="26" customFormat="false" ht="12.75" hidden="false" customHeight="true" outlineLevel="0" collapsed="false">
      <c r="A26" s="111" t="s">
        <v>95</v>
      </c>
      <c r="B26" s="128" t="s">
        <v>96</v>
      </c>
      <c r="C26" s="113" t="n">
        <f aca="false">SUM(C27:C28)</f>
        <v>21100</v>
      </c>
      <c r="E26" s="93"/>
    </row>
    <row r="27" customFormat="false" ht="12.75" hidden="false" customHeight="true" outlineLevel="0" collapsed="false">
      <c r="A27" s="111" t="s">
        <v>97</v>
      </c>
      <c r="B27" s="128" t="s">
        <v>98</v>
      </c>
      <c r="C27" s="113" t="n">
        <v>21100</v>
      </c>
      <c r="E27" s="93"/>
    </row>
    <row r="28" customFormat="false" ht="25.5" hidden="false" customHeight="true" outlineLevel="0" collapsed="false">
      <c r="A28" s="111" t="s">
        <v>99</v>
      </c>
      <c r="B28" s="128" t="s">
        <v>100</v>
      </c>
      <c r="C28" s="113" t="n">
        <v>0</v>
      </c>
      <c r="E28" s="93"/>
    </row>
    <row r="29" customFormat="false" ht="12.75" hidden="false" customHeight="true" outlineLevel="0" collapsed="false">
      <c r="A29" s="108" t="s">
        <v>101</v>
      </c>
      <c r="B29" s="126" t="s">
        <v>102</v>
      </c>
      <c r="C29" s="127" t="n">
        <f aca="false">C30+C32</f>
        <v>969000</v>
      </c>
      <c r="E29" s="93"/>
    </row>
    <row r="30" customFormat="false" ht="12.75" hidden="false" customHeight="true" outlineLevel="0" collapsed="false">
      <c r="A30" s="111" t="s">
        <v>103</v>
      </c>
      <c r="B30" s="129" t="s">
        <v>104</v>
      </c>
      <c r="C30" s="113" t="n">
        <f aca="false">C31</f>
        <v>125600</v>
      </c>
      <c r="E30" s="93"/>
    </row>
    <row r="31" customFormat="false" ht="38.25" hidden="false" customHeight="true" outlineLevel="0" collapsed="false">
      <c r="A31" s="111" t="s">
        <v>105</v>
      </c>
      <c r="B31" s="130" t="s">
        <v>106</v>
      </c>
      <c r="C31" s="113" t="n">
        <v>125600</v>
      </c>
      <c r="E31" s="93"/>
    </row>
    <row r="32" customFormat="false" ht="12.75" hidden="false" customHeight="true" outlineLevel="0" collapsed="false">
      <c r="A32" s="108" t="s">
        <v>107</v>
      </c>
      <c r="B32" s="126" t="s">
        <v>108</v>
      </c>
      <c r="C32" s="127" t="n">
        <f aca="false">C33+C35</f>
        <v>843400</v>
      </c>
      <c r="E32" s="93"/>
    </row>
    <row r="33" customFormat="false" ht="14.25" hidden="false" customHeight="true" outlineLevel="0" collapsed="false">
      <c r="A33" s="131" t="s">
        <v>109</v>
      </c>
      <c r="B33" s="132" t="s">
        <v>110</v>
      </c>
      <c r="C33" s="127" t="n">
        <f aca="false">C34</f>
        <v>651300</v>
      </c>
      <c r="E33" s="93"/>
    </row>
    <row r="34" customFormat="false" ht="25.5" hidden="false" customHeight="true" outlineLevel="0" collapsed="false">
      <c r="A34" s="131" t="s">
        <v>111</v>
      </c>
      <c r="B34" s="133" t="s">
        <v>112</v>
      </c>
      <c r="C34" s="113" t="n">
        <v>651300</v>
      </c>
      <c r="E34" s="93"/>
    </row>
    <row r="35" customFormat="false" ht="12.75" hidden="false" customHeight="true" outlineLevel="0" collapsed="false">
      <c r="A35" s="111" t="s">
        <v>113</v>
      </c>
      <c r="B35" s="132" t="s">
        <v>114</v>
      </c>
      <c r="C35" s="127" t="n">
        <f aca="false">C36</f>
        <v>192100</v>
      </c>
      <c r="E35" s="93"/>
    </row>
    <row r="36" customFormat="false" ht="25.5" hidden="false" customHeight="true" outlineLevel="0" collapsed="false">
      <c r="A36" s="111" t="s">
        <v>115</v>
      </c>
      <c r="B36" s="133" t="s">
        <v>116</v>
      </c>
      <c r="C36" s="113" t="n">
        <v>192100</v>
      </c>
      <c r="E36" s="93"/>
    </row>
    <row r="37" customFormat="false" ht="44.25" hidden="false" customHeight="true" outlineLevel="0" collapsed="false">
      <c r="A37" s="108" t="s">
        <v>117</v>
      </c>
      <c r="B37" s="109" t="s">
        <v>118</v>
      </c>
      <c r="C37" s="127" t="n">
        <f aca="false">C38</f>
        <v>370000</v>
      </c>
      <c r="E37" s="93"/>
    </row>
    <row r="38" customFormat="false" ht="76.5" hidden="false" customHeight="true" outlineLevel="0" collapsed="false">
      <c r="A38" s="111" t="s">
        <v>119</v>
      </c>
      <c r="B38" s="134" t="s">
        <v>120</v>
      </c>
      <c r="C38" s="113" t="n">
        <f aca="false">C39</f>
        <v>370000</v>
      </c>
      <c r="E38" s="93"/>
    </row>
    <row r="39" customFormat="false" ht="76.5" hidden="false" customHeight="true" outlineLevel="0" collapsed="false">
      <c r="A39" s="111" t="s">
        <v>121</v>
      </c>
      <c r="B39" s="134" t="s">
        <v>122</v>
      </c>
      <c r="C39" s="113" t="n">
        <f aca="false">C40</f>
        <v>370000</v>
      </c>
      <c r="E39" s="93"/>
    </row>
    <row r="40" s="135" customFormat="true" ht="63.75" hidden="false" customHeight="true" outlineLevel="0" collapsed="false">
      <c r="A40" s="111" t="s">
        <v>123</v>
      </c>
      <c r="B40" s="133" t="s">
        <v>124</v>
      </c>
      <c r="C40" s="113" t="n">
        <v>370000</v>
      </c>
    </row>
    <row r="41" s="135" customFormat="true" ht="27" hidden="false" customHeight="true" outlineLevel="0" collapsed="false">
      <c r="A41" s="108" t="s">
        <v>125</v>
      </c>
      <c r="B41" s="109" t="s">
        <v>126</v>
      </c>
      <c r="C41" s="113" t="n">
        <f aca="false">C42</f>
        <v>0</v>
      </c>
    </row>
    <row r="42" s="135" customFormat="true" ht="27" hidden="false" customHeight="true" outlineLevel="0" collapsed="false">
      <c r="A42" s="136" t="s">
        <v>127</v>
      </c>
      <c r="B42" s="137" t="s">
        <v>128</v>
      </c>
      <c r="C42" s="113" t="n">
        <v>0</v>
      </c>
    </row>
    <row r="43" s="135" customFormat="true" ht="40.5" hidden="false" customHeight="true" outlineLevel="0" collapsed="false">
      <c r="A43" s="136" t="s">
        <v>129</v>
      </c>
      <c r="B43" s="137" t="s">
        <v>130</v>
      </c>
      <c r="C43" s="113" t="n">
        <v>0</v>
      </c>
    </row>
    <row r="44" customFormat="false" ht="12.75" hidden="false" customHeight="true" outlineLevel="0" collapsed="false">
      <c r="A44" s="108" t="s">
        <v>131</v>
      </c>
      <c r="B44" s="109" t="s">
        <v>132</v>
      </c>
      <c r="C44" s="127" t="n">
        <f aca="false">C45</f>
        <v>12287800</v>
      </c>
      <c r="E44" s="93"/>
    </row>
    <row r="45" customFormat="false" ht="38.25" hidden="false" customHeight="true" outlineLevel="0" collapsed="false">
      <c r="A45" s="138" t="s">
        <v>133</v>
      </c>
      <c r="B45" s="109" t="s">
        <v>134</v>
      </c>
      <c r="C45" s="127" t="n">
        <f aca="false">C46+C51</f>
        <v>12287800</v>
      </c>
      <c r="E45" s="93"/>
    </row>
    <row r="46" customFormat="false" ht="25.5" hidden="false" customHeight="true" outlineLevel="0" collapsed="false">
      <c r="A46" s="139" t="s">
        <v>135</v>
      </c>
      <c r="B46" s="133" t="s">
        <v>136</v>
      </c>
      <c r="C46" s="113" t="n">
        <f aca="false">C49+C47</f>
        <v>11996200</v>
      </c>
      <c r="E46" s="93"/>
    </row>
    <row r="47" customFormat="false" ht="48" hidden="false" customHeight="true" outlineLevel="0" collapsed="false">
      <c r="A47" s="140" t="s">
        <v>137</v>
      </c>
      <c r="B47" s="128" t="s">
        <v>138</v>
      </c>
      <c r="C47" s="113" t="n">
        <v>1417000</v>
      </c>
      <c r="E47" s="93"/>
    </row>
    <row r="48" customFormat="false" ht="38.25" hidden="false" customHeight="true" outlineLevel="0" collapsed="false">
      <c r="A48" s="140" t="s">
        <v>139</v>
      </c>
      <c r="B48" s="128" t="s">
        <v>140</v>
      </c>
      <c r="C48" s="113" t="n">
        <v>1417000</v>
      </c>
      <c r="E48" s="93"/>
    </row>
    <row r="49" customFormat="false" ht="20.25" hidden="false" customHeight="true" outlineLevel="0" collapsed="false">
      <c r="A49" s="140" t="s">
        <v>141</v>
      </c>
      <c r="B49" s="128" t="s">
        <v>142</v>
      </c>
      <c r="C49" s="113" t="n">
        <f aca="false">C50</f>
        <v>10579200</v>
      </c>
      <c r="E49" s="93"/>
    </row>
    <row r="50" customFormat="false" ht="38.25" hidden="false" customHeight="true" outlineLevel="0" collapsed="false">
      <c r="A50" s="140" t="s">
        <v>143</v>
      </c>
      <c r="B50" s="128" t="s">
        <v>144</v>
      </c>
      <c r="C50" s="113" t="n">
        <v>10579200</v>
      </c>
      <c r="E50" s="93"/>
    </row>
    <row r="51" customFormat="false" ht="23.25" hidden="false" customHeight="true" outlineLevel="0" collapsed="false">
      <c r="A51" s="138" t="s">
        <v>145</v>
      </c>
      <c r="B51" s="109" t="s">
        <v>146</v>
      </c>
      <c r="C51" s="127" t="n">
        <f aca="false">C52+C58+C54+C56</f>
        <v>291600</v>
      </c>
      <c r="E51" s="93"/>
    </row>
    <row r="52" customFormat="false" ht="38.25" hidden="true" customHeight="true" outlineLevel="0" collapsed="false">
      <c r="A52" s="139" t="s">
        <v>147</v>
      </c>
      <c r="B52" s="133" t="s">
        <v>148</v>
      </c>
      <c r="C52" s="113" t="n">
        <f aca="false">SUM(C53)</f>
        <v>0</v>
      </c>
      <c r="E52" s="93"/>
    </row>
    <row r="53" customFormat="false" ht="38.25" hidden="true" customHeight="true" outlineLevel="0" collapsed="false">
      <c r="A53" s="139" t="s">
        <v>149</v>
      </c>
      <c r="B53" s="133" t="s">
        <v>150</v>
      </c>
      <c r="C53" s="113" t="n">
        <v>0</v>
      </c>
      <c r="E53" s="93"/>
    </row>
    <row r="54" customFormat="false" ht="25.5" hidden="false" customHeight="true" outlineLevel="0" collapsed="false">
      <c r="A54" s="141" t="s">
        <v>151</v>
      </c>
      <c r="B54" s="130" t="s">
        <v>152</v>
      </c>
      <c r="C54" s="113" t="n">
        <f aca="false">C55</f>
        <v>1000</v>
      </c>
      <c r="E54" s="93"/>
    </row>
    <row r="55" customFormat="false" ht="25.5" hidden="false" customHeight="true" outlineLevel="0" collapsed="false">
      <c r="A55" s="141" t="s">
        <v>153</v>
      </c>
      <c r="B55" s="142" t="s">
        <v>154</v>
      </c>
      <c r="C55" s="113" t="n">
        <v>1000</v>
      </c>
      <c r="E55" s="93"/>
    </row>
    <row r="56" customFormat="false" ht="39" hidden="false" customHeight="true" outlineLevel="0" collapsed="false">
      <c r="A56" s="139" t="s">
        <v>147</v>
      </c>
      <c r="B56" s="133" t="s">
        <v>148</v>
      </c>
      <c r="C56" s="113" t="n">
        <f aca="false">C57</f>
        <v>240600</v>
      </c>
      <c r="E56" s="93"/>
    </row>
    <row r="57" customFormat="false" ht="38.25" hidden="false" customHeight="true" outlineLevel="0" collapsed="false">
      <c r="A57" s="139" t="s">
        <v>149</v>
      </c>
      <c r="B57" s="133" t="s">
        <v>150</v>
      </c>
      <c r="C57" s="113" t="n">
        <v>240600</v>
      </c>
      <c r="E57" s="93"/>
    </row>
    <row r="58" customFormat="false" ht="25.5" hidden="false" customHeight="true" outlineLevel="0" collapsed="false">
      <c r="A58" s="139" t="s">
        <v>155</v>
      </c>
      <c r="B58" s="133" t="s">
        <v>156</v>
      </c>
      <c r="C58" s="113" t="n">
        <f aca="false">C59</f>
        <v>50000</v>
      </c>
      <c r="E58" s="93"/>
    </row>
    <row r="59" customFormat="false" ht="25.5" hidden="false" customHeight="true" outlineLevel="0" collapsed="false">
      <c r="A59" s="139" t="s">
        <v>157</v>
      </c>
      <c r="B59" s="133" t="s">
        <v>158</v>
      </c>
      <c r="C59" s="113" t="n">
        <v>50000</v>
      </c>
      <c r="E59" s="93"/>
    </row>
    <row r="60" s="147" customFormat="true" ht="13.5" hidden="false" customHeight="true" outlineLevel="0" collapsed="false">
      <c r="A60" s="143" t="s">
        <v>159</v>
      </c>
      <c r="B60" s="144" t="s">
        <v>160</v>
      </c>
      <c r="C60" s="145" t="n">
        <f aca="false">C12+C44</f>
        <v>14512300</v>
      </c>
      <c r="D60" s="146" t="e">
        <f aca="false">#REF!+#REF!</f>
        <v>#REF!</v>
      </c>
      <c r="E60" s="146" t="e">
        <f aca="false">#REF!+#REF!</f>
        <v>#REF!</v>
      </c>
    </row>
  </sheetData>
  <mergeCells count="9">
    <mergeCell ref="B1:D1"/>
    <mergeCell ref="B2:D2"/>
    <mergeCell ref="B3:F3"/>
    <mergeCell ref="B4:D4"/>
    <mergeCell ref="B5:D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C34" activeCellId="0" sqref="C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92" width="25.99"/>
    <col collapsed="false" customWidth="true" hidden="false" outlineLevel="0" max="2" min="2" style="92" width="45.42"/>
    <col collapsed="false" customWidth="true" hidden="false" outlineLevel="0" max="4" min="3" style="92" width="11.56"/>
    <col collapsed="false" customWidth="true" hidden="true" outlineLevel="0" max="5" min="5" style="94" width="4.14"/>
    <col collapsed="false" customWidth="false" hidden="true" outlineLevel="0" max="6" min="6" style="93" width="9.14"/>
    <col collapsed="false" customWidth="false" hidden="false" outlineLevel="0" max="257" min="7" style="93" width="9.14"/>
  </cols>
  <sheetData>
    <row r="1" customFormat="false" ht="12" hidden="false" customHeight="true" outlineLevel="0" collapsed="false">
      <c r="B1" s="95" t="s">
        <v>161</v>
      </c>
      <c r="C1" s="95"/>
      <c r="D1" s="95"/>
      <c r="E1" s="95"/>
      <c r="F1" s="95"/>
    </row>
    <row r="2" customFormat="false" ht="12" hidden="false" customHeight="true" outlineLevel="0" collapsed="false">
      <c r="B2" s="95" t="s">
        <v>162</v>
      </c>
      <c r="C2" s="95"/>
      <c r="D2" s="95"/>
      <c r="E2" s="95"/>
      <c r="F2" s="95"/>
    </row>
    <row r="3" customFormat="false" ht="12" hidden="true" customHeight="true" outlineLevel="0" collapsed="false">
      <c r="B3" s="95" t="s">
        <v>58</v>
      </c>
      <c r="C3" s="95"/>
      <c r="D3" s="95"/>
      <c r="E3" s="95"/>
      <c r="F3" s="95"/>
    </row>
    <row r="4" customFormat="false" ht="12" hidden="false" customHeight="true" outlineLevel="0" collapsed="false">
      <c r="B4" s="95" t="s">
        <v>59</v>
      </c>
      <c r="C4" s="95"/>
      <c r="D4" s="95"/>
      <c r="E4" s="95"/>
      <c r="F4" s="95"/>
      <c r="G4" s="96"/>
      <c r="H4" s="96"/>
      <c r="I4" s="96"/>
    </row>
    <row r="5" customFormat="false" ht="14.25" hidden="false" customHeight="true" outlineLevel="0" collapsed="false">
      <c r="B5" s="95" t="s">
        <v>163</v>
      </c>
      <c r="C5" s="95"/>
      <c r="D5" s="95"/>
      <c r="E5" s="95"/>
      <c r="F5" s="95"/>
    </row>
    <row r="6" customFormat="false" ht="11.25" hidden="false" customHeight="true" outlineLevel="0" collapsed="false">
      <c r="B6" s="95" t="s">
        <v>6</v>
      </c>
      <c r="C6" s="95"/>
      <c r="D6" s="95"/>
      <c r="E6" s="95"/>
      <c r="F6" s="95"/>
    </row>
    <row r="7" customFormat="false" ht="11.25" hidden="false" customHeight="true" outlineLevel="0" collapsed="false">
      <c r="A7" s="148"/>
      <c r="B7" s="148"/>
      <c r="C7" s="97"/>
      <c r="D7" s="97"/>
      <c r="E7" s="98"/>
      <c r="F7" s="98"/>
    </row>
    <row r="8" customFormat="false" ht="12" hidden="false" customHeight="true" outlineLevel="0" collapsed="false">
      <c r="A8" s="99" t="s">
        <v>61</v>
      </c>
      <c r="B8" s="99"/>
      <c r="C8" s="99"/>
      <c r="D8" s="99"/>
      <c r="E8" s="99"/>
    </row>
    <row r="9" customFormat="false" ht="11.25" hidden="false" customHeight="true" outlineLevel="0" collapsed="false">
      <c r="A9" s="99" t="s">
        <v>62</v>
      </c>
      <c r="B9" s="99"/>
      <c r="C9" s="99"/>
      <c r="D9" s="99"/>
      <c r="E9" s="99"/>
    </row>
    <row r="10" customFormat="false" ht="11.25" hidden="false" customHeight="true" outlineLevel="0" collapsed="false">
      <c r="A10" s="99" t="s">
        <v>164</v>
      </c>
      <c r="B10" s="99"/>
      <c r="C10" s="99"/>
      <c r="D10" s="99"/>
      <c r="E10" s="99"/>
    </row>
    <row r="11" s="103" customFormat="true" ht="13.5" hidden="false" customHeight="true" outlineLevel="0" collapsed="false">
      <c r="A11" s="102"/>
      <c r="B11" s="101"/>
      <c r="C11" s="102"/>
      <c r="D11" s="102"/>
      <c r="E11" s="149"/>
    </row>
    <row r="12" customFormat="false" ht="36" hidden="false" customHeight="true" outlineLevel="0" collapsed="false">
      <c r="A12" s="52" t="s">
        <v>64</v>
      </c>
      <c r="B12" s="105" t="s">
        <v>65</v>
      </c>
      <c r="C12" s="106" t="s">
        <v>165</v>
      </c>
      <c r="D12" s="106" t="s">
        <v>166</v>
      </c>
      <c r="E12" s="93"/>
    </row>
    <row r="13" customFormat="false" ht="12.75" hidden="false" customHeight="true" outlineLevel="0" collapsed="false">
      <c r="A13" s="150" t="s">
        <v>67</v>
      </c>
      <c r="B13" s="109" t="s">
        <v>68</v>
      </c>
      <c r="C13" s="110" t="n">
        <f aca="false">C14+C18+C22+C30</f>
        <v>2227390</v>
      </c>
      <c r="D13" s="110" t="n">
        <f aca="false">D14+D18+D22+D30</f>
        <v>2459000</v>
      </c>
      <c r="E13" s="93"/>
    </row>
    <row r="14" customFormat="false" ht="12.75" hidden="false" customHeight="true" outlineLevel="0" collapsed="false">
      <c r="A14" s="150" t="s">
        <v>69</v>
      </c>
      <c r="B14" s="109" t="s">
        <v>70</v>
      </c>
      <c r="C14" s="110" t="n">
        <f aca="false">C15</f>
        <v>923000</v>
      </c>
      <c r="D14" s="110" t="n">
        <f aca="false">D15</f>
        <v>969200</v>
      </c>
      <c r="E14" s="93"/>
    </row>
    <row r="15" customFormat="false" ht="12.75" hidden="false" customHeight="true" outlineLevel="0" collapsed="false">
      <c r="A15" s="150" t="s">
        <v>71</v>
      </c>
      <c r="B15" s="109" t="s">
        <v>72</v>
      </c>
      <c r="C15" s="110" t="n">
        <f aca="false">C16+C17</f>
        <v>923000</v>
      </c>
      <c r="D15" s="110" t="n">
        <f aca="false">D16+D17</f>
        <v>969200</v>
      </c>
      <c r="E15" s="93"/>
    </row>
    <row r="16" customFormat="false" ht="76.5" hidden="false" customHeight="true" outlineLevel="0" collapsed="false">
      <c r="A16" s="151" t="s">
        <v>73</v>
      </c>
      <c r="B16" s="114" t="s">
        <v>74</v>
      </c>
      <c r="C16" s="113" t="n">
        <v>886700</v>
      </c>
      <c r="D16" s="113" t="n">
        <v>931000</v>
      </c>
      <c r="E16" s="93"/>
    </row>
    <row r="17" customFormat="false" ht="51" hidden="false" customHeight="true" outlineLevel="0" collapsed="false">
      <c r="A17" s="124" t="s">
        <v>91</v>
      </c>
      <c r="B17" s="125" t="s">
        <v>92</v>
      </c>
      <c r="C17" s="113" t="n">
        <v>36300</v>
      </c>
      <c r="D17" s="113" t="n">
        <v>38200</v>
      </c>
      <c r="E17" s="93"/>
    </row>
    <row r="18" customFormat="false" ht="12.75" hidden="false" customHeight="true" outlineLevel="0" collapsed="false">
      <c r="A18" s="150" t="s">
        <v>93</v>
      </c>
      <c r="B18" s="126" t="s">
        <v>94</v>
      </c>
      <c r="C18" s="127" t="n">
        <f aca="false">C19</f>
        <v>21500</v>
      </c>
      <c r="D18" s="127" t="n">
        <f aca="false">D19</f>
        <v>22600</v>
      </c>
      <c r="E18" s="93"/>
    </row>
    <row r="19" customFormat="false" ht="12.75" hidden="false" customHeight="true" outlineLevel="0" collapsed="false">
      <c r="A19" s="151" t="s">
        <v>95</v>
      </c>
      <c r="B19" s="128" t="s">
        <v>96</v>
      </c>
      <c r="C19" s="113" t="n">
        <f aca="false">SUM(C20:C21)</f>
        <v>21500</v>
      </c>
      <c r="D19" s="113" t="n">
        <f aca="false">SUM(D20:D21)</f>
        <v>22600</v>
      </c>
      <c r="E19" s="93"/>
    </row>
    <row r="20" customFormat="false" ht="12.75" hidden="false" customHeight="true" outlineLevel="0" collapsed="false">
      <c r="A20" s="151" t="s">
        <v>97</v>
      </c>
      <c r="B20" s="128" t="s">
        <v>98</v>
      </c>
      <c r="C20" s="113" t="n">
        <v>21500</v>
      </c>
      <c r="D20" s="113" t="n">
        <v>22600</v>
      </c>
      <c r="E20" s="93"/>
    </row>
    <row r="21" customFormat="false" ht="25.5" hidden="false" customHeight="true" outlineLevel="0" collapsed="false">
      <c r="A21" s="151" t="s">
        <v>99</v>
      </c>
      <c r="B21" s="128" t="s">
        <v>100</v>
      </c>
      <c r="C21" s="113" t="n">
        <v>0</v>
      </c>
      <c r="D21" s="113" t="n">
        <v>0</v>
      </c>
      <c r="E21" s="93"/>
    </row>
    <row r="22" customFormat="false" ht="12.75" hidden="false" customHeight="true" outlineLevel="0" collapsed="false">
      <c r="A22" s="150" t="s">
        <v>101</v>
      </c>
      <c r="B22" s="126" t="s">
        <v>102</v>
      </c>
      <c r="C22" s="127" t="n">
        <f aca="false">C23+C25</f>
        <v>912890</v>
      </c>
      <c r="D22" s="127" t="n">
        <f aca="false">D23+D25</f>
        <v>1097200</v>
      </c>
      <c r="E22" s="93"/>
    </row>
    <row r="23" customFormat="false" ht="12.75" hidden="false" customHeight="true" outlineLevel="0" collapsed="false">
      <c r="A23" s="151" t="s">
        <v>103</v>
      </c>
      <c r="B23" s="129" t="s">
        <v>104</v>
      </c>
      <c r="C23" s="113" t="n">
        <f aca="false">C24</f>
        <v>125700</v>
      </c>
      <c r="D23" s="113" t="n">
        <f aca="false">D24</f>
        <v>125900</v>
      </c>
      <c r="E23" s="93"/>
    </row>
    <row r="24" customFormat="false" ht="38.25" hidden="false" customHeight="true" outlineLevel="0" collapsed="false">
      <c r="A24" s="151" t="s">
        <v>105</v>
      </c>
      <c r="B24" s="130" t="s">
        <v>106</v>
      </c>
      <c r="C24" s="113" t="n">
        <v>125700</v>
      </c>
      <c r="D24" s="113" t="n">
        <v>125900</v>
      </c>
      <c r="E24" s="93"/>
    </row>
    <row r="25" customFormat="false" ht="12.75" hidden="false" customHeight="true" outlineLevel="0" collapsed="false">
      <c r="A25" s="150" t="s">
        <v>107</v>
      </c>
      <c r="B25" s="126" t="s">
        <v>108</v>
      </c>
      <c r="C25" s="127" t="n">
        <f aca="false">C26+C28</f>
        <v>787190</v>
      </c>
      <c r="D25" s="127" t="n">
        <f aca="false">D26+D28</f>
        <v>971300</v>
      </c>
      <c r="E25" s="93"/>
    </row>
    <row r="26" customFormat="false" ht="12" hidden="false" customHeight="true" outlineLevel="0" collapsed="false">
      <c r="A26" s="151" t="s">
        <v>109</v>
      </c>
      <c r="B26" s="132" t="s">
        <v>110</v>
      </c>
      <c r="C26" s="113" t="n">
        <f aca="false">C27</f>
        <v>767800</v>
      </c>
      <c r="D26" s="113" t="n">
        <f aca="false">D27</f>
        <v>775500</v>
      </c>
      <c r="E26" s="93"/>
    </row>
    <row r="27" customFormat="false" ht="38.25" hidden="false" customHeight="true" outlineLevel="0" collapsed="false">
      <c r="A27" s="151" t="s">
        <v>111</v>
      </c>
      <c r="B27" s="133" t="s">
        <v>112</v>
      </c>
      <c r="C27" s="113" t="n">
        <v>767800</v>
      </c>
      <c r="D27" s="113" t="n">
        <v>775500</v>
      </c>
      <c r="E27" s="93"/>
    </row>
    <row r="28" customFormat="false" ht="12.75" hidden="false" customHeight="true" outlineLevel="0" collapsed="false">
      <c r="A28" s="150" t="s">
        <v>113</v>
      </c>
      <c r="B28" s="132" t="s">
        <v>114</v>
      </c>
      <c r="C28" s="127" t="n">
        <f aca="false">C29</f>
        <v>19390</v>
      </c>
      <c r="D28" s="127" t="n">
        <f aca="false">D29</f>
        <v>195800</v>
      </c>
      <c r="E28" s="93"/>
    </row>
    <row r="29" customFormat="false" ht="38.25" hidden="false" customHeight="true" outlineLevel="0" collapsed="false">
      <c r="A29" s="151" t="s">
        <v>115</v>
      </c>
      <c r="B29" s="133" t="s">
        <v>116</v>
      </c>
      <c r="C29" s="113" t="n">
        <v>19390</v>
      </c>
      <c r="D29" s="113" t="n">
        <v>195800</v>
      </c>
      <c r="E29" s="93"/>
    </row>
    <row r="30" customFormat="false" ht="54" hidden="false" customHeight="true" outlineLevel="0" collapsed="false">
      <c r="A30" s="150" t="s">
        <v>117</v>
      </c>
      <c r="B30" s="109" t="s">
        <v>118</v>
      </c>
      <c r="C30" s="127" t="n">
        <f aca="false">C31</f>
        <v>370000</v>
      </c>
      <c r="D30" s="127" t="n">
        <f aca="false">D31</f>
        <v>370000</v>
      </c>
      <c r="E30" s="93"/>
    </row>
    <row r="31" customFormat="false" ht="89.25" hidden="false" customHeight="true" outlineLevel="0" collapsed="false">
      <c r="A31" s="151" t="s">
        <v>119</v>
      </c>
      <c r="B31" s="134" t="s">
        <v>120</v>
      </c>
      <c r="C31" s="113" t="n">
        <f aca="false">C32</f>
        <v>370000</v>
      </c>
      <c r="D31" s="113" t="n">
        <f aca="false">D32</f>
        <v>370000</v>
      </c>
      <c r="E31" s="93"/>
    </row>
    <row r="32" customFormat="false" ht="76.5" hidden="false" customHeight="true" outlineLevel="0" collapsed="false">
      <c r="A32" s="151" t="s">
        <v>121</v>
      </c>
      <c r="B32" s="134" t="s">
        <v>122</v>
      </c>
      <c r="C32" s="113" t="n">
        <f aca="false">C33</f>
        <v>370000</v>
      </c>
      <c r="D32" s="113" t="n">
        <f aca="false">D33</f>
        <v>370000</v>
      </c>
      <c r="E32" s="93"/>
    </row>
    <row r="33" s="135" customFormat="true" ht="47.25" hidden="false" customHeight="true" outlineLevel="0" collapsed="false">
      <c r="A33" s="151" t="s">
        <v>123</v>
      </c>
      <c r="B33" s="133" t="s">
        <v>124</v>
      </c>
      <c r="C33" s="113" t="n">
        <v>370000</v>
      </c>
      <c r="D33" s="113" t="n">
        <v>370000</v>
      </c>
    </row>
    <row r="34" customFormat="false" ht="12.75" hidden="false" customHeight="true" outlineLevel="0" collapsed="false">
      <c r="A34" s="150" t="s">
        <v>167</v>
      </c>
      <c r="B34" s="109" t="s">
        <v>132</v>
      </c>
      <c r="C34" s="127" t="n">
        <f aca="false">C35+C38</f>
        <v>10895600</v>
      </c>
      <c r="D34" s="127" t="n">
        <f aca="false">D35+D38</f>
        <v>12846000</v>
      </c>
      <c r="E34" s="93"/>
    </row>
    <row r="35" customFormat="false" ht="38.25" hidden="false" customHeight="true" outlineLevel="0" collapsed="false">
      <c r="A35" s="151" t="s">
        <v>168</v>
      </c>
      <c r="B35" s="133" t="s">
        <v>134</v>
      </c>
      <c r="C35" s="113" t="n">
        <f aca="false">C36</f>
        <v>10579200</v>
      </c>
      <c r="D35" s="113" t="n">
        <f aca="false">D36</f>
        <v>12519700</v>
      </c>
      <c r="E35" s="93"/>
    </row>
    <row r="36" customFormat="false" ht="25.5" hidden="false" customHeight="true" outlineLevel="0" collapsed="false">
      <c r="A36" s="140" t="s">
        <v>141</v>
      </c>
      <c r="B36" s="128" t="s">
        <v>142</v>
      </c>
      <c r="C36" s="113" t="n">
        <f aca="false">C37</f>
        <v>10579200</v>
      </c>
      <c r="D36" s="113" t="n">
        <v>12519700</v>
      </c>
      <c r="E36" s="93"/>
    </row>
    <row r="37" customFormat="false" ht="38.25" hidden="false" customHeight="true" outlineLevel="0" collapsed="false">
      <c r="A37" s="140" t="s">
        <v>143</v>
      </c>
      <c r="B37" s="128" t="s">
        <v>144</v>
      </c>
      <c r="C37" s="113" t="n">
        <v>10579200</v>
      </c>
      <c r="D37" s="113" t="n">
        <v>12519700</v>
      </c>
      <c r="E37" s="93"/>
    </row>
    <row r="38" customFormat="false" ht="54" hidden="false" customHeight="true" outlineLevel="0" collapsed="false">
      <c r="A38" s="108" t="s">
        <v>145</v>
      </c>
      <c r="B38" s="109" t="s">
        <v>146</v>
      </c>
      <c r="C38" s="113" t="n">
        <f aca="false">C41+C43+C39</f>
        <v>316400</v>
      </c>
      <c r="D38" s="113" t="n">
        <f aca="false">D41+D43+D39</f>
        <v>326300</v>
      </c>
      <c r="E38" s="93"/>
    </row>
    <row r="39" customFormat="false" ht="42" hidden="false" customHeight="true" outlineLevel="0" collapsed="false">
      <c r="A39" s="141" t="s">
        <v>151</v>
      </c>
      <c r="B39" s="130" t="s">
        <v>152</v>
      </c>
      <c r="C39" s="113" t="n">
        <f aca="false">C40</f>
        <v>1000</v>
      </c>
      <c r="D39" s="113" t="n">
        <f aca="false">D40</f>
        <v>1000</v>
      </c>
      <c r="E39" s="93"/>
    </row>
    <row r="40" customFormat="false" ht="24.75" hidden="false" customHeight="true" outlineLevel="0" collapsed="false">
      <c r="A40" s="141" t="s">
        <v>153</v>
      </c>
      <c r="B40" s="142" t="s">
        <v>154</v>
      </c>
      <c r="C40" s="113" t="n">
        <v>1000</v>
      </c>
      <c r="D40" s="113" t="n">
        <v>1000</v>
      </c>
      <c r="E40" s="93"/>
    </row>
    <row r="41" customFormat="false" ht="38.25" hidden="false" customHeight="true" outlineLevel="0" collapsed="false">
      <c r="A41" s="139" t="s">
        <v>147</v>
      </c>
      <c r="B41" s="133" t="s">
        <v>148</v>
      </c>
      <c r="C41" s="113" t="n">
        <f aca="false">C42</f>
        <v>265400</v>
      </c>
      <c r="D41" s="113" t="n">
        <f aca="false">D42</f>
        <v>275300</v>
      </c>
      <c r="E41" s="93"/>
    </row>
    <row r="42" customFormat="false" ht="38.25" hidden="false" customHeight="true" outlineLevel="0" collapsed="false">
      <c r="A42" s="139" t="s">
        <v>149</v>
      </c>
      <c r="B42" s="133" t="s">
        <v>150</v>
      </c>
      <c r="C42" s="113" t="n">
        <v>265400</v>
      </c>
      <c r="D42" s="113" t="n">
        <v>275300</v>
      </c>
      <c r="E42" s="93"/>
    </row>
    <row r="43" customFormat="false" ht="25.5" hidden="false" customHeight="true" outlineLevel="0" collapsed="false">
      <c r="A43" s="111" t="s">
        <v>169</v>
      </c>
      <c r="B43" s="133" t="s">
        <v>156</v>
      </c>
      <c r="C43" s="113" t="n">
        <f aca="false">C44</f>
        <v>50000</v>
      </c>
      <c r="D43" s="113" t="n">
        <f aca="false">D44</f>
        <v>50000</v>
      </c>
      <c r="E43" s="93"/>
    </row>
    <row r="44" customFormat="false" ht="38.25" hidden="false" customHeight="true" outlineLevel="0" collapsed="false">
      <c r="A44" s="111" t="s">
        <v>157</v>
      </c>
      <c r="B44" s="133" t="s">
        <v>158</v>
      </c>
      <c r="C44" s="113" t="n">
        <v>50000</v>
      </c>
      <c r="D44" s="113" t="n">
        <v>50000</v>
      </c>
      <c r="E44" s="93"/>
    </row>
    <row r="45" s="147" customFormat="true" ht="13.5" hidden="false" customHeight="true" outlineLevel="0" collapsed="false">
      <c r="A45" s="152" t="s">
        <v>159</v>
      </c>
      <c r="B45" s="153" t="s">
        <v>160</v>
      </c>
      <c r="C45" s="154" t="n">
        <f aca="false">C13+C34</f>
        <v>13122990</v>
      </c>
      <c r="D45" s="154" t="n">
        <f aca="false">D13+D34</f>
        <v>15305000</v>
      </c>
      <c r="E45" s="146" t="e">
        <f aca="false">#REF!+#REF!</f>
        <v>#REF!</v>
      </c>
    </row>
  </sheetData>
  <mergeCells count="10">
    <mergeCell ref="B1:F1"/>
    <mergeCell ref="B2:F2"/>
    <mergeCell ref="B3:F3"/>
    <mergeCell ref="B4:F4"/>
    <mergeCell ref="B5:F5"/>
    <mergeCell ref="B6:F6"/>
    <mergeCell ref="C7:D7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7.7"/>
    <col collapsed="false" customWidth="true" hidden="false" outlineLevel="0" max="3" min="3" style="1" width="64.13"/>
    <col collapsed="false" customWidth="true" hidden="false" outlineLevel="0" max="4" min="4" style="155" width="7.42"/>
    <col collapsed="false" customWidth="false" hidden="false" outlineLevel="0" max="257" min="5" style="155" width="9.14"/>
  </cols>
  <sheetData>
    <row r="1" s="157" customFormat="true" ht="17.25" hidden="false" customHeight="true" outlineLevel="0" collapsed="false">
      <c r="A1" s="1"/>
      <c r="B1" s="156" t="s">
        <v>170</v>
      </c>
      <c r="C1" s="156"/>
    </row>
    <row r="2" s="157" customFormat="true" ht="18" hidden="false" customHeight="true" outlineLevel="0" collapsed="false">
      <c r="A2" s="1"/>
      <c r="B2" s="158" t="s">
        <v>171</v>
      </c>
      <c r="C2" s="158"/>
    </row>
    <row r="3" s="157" customFormat="true" ht="18" hidden="false" customHeight="true" outlineLevel="0" collapsed="false">
      <c r="A3" s="1"/>
      <c r="B3" s="158" t="s">
        <v>172</v>
      </c>
      <c r="C3" s="158"/>
    </row>
    <row r="4" s="157" customFormat="true" ht="17.25" hidden="false" customHeight="true" outlineLevel="0" collapsed="false">
      <c r="A4" s="1"/>
      <c r="B4" s="158" t="s">
        <v>173</v>
      </c>
      <c r="C4" s="158"/>
    </row>
    <row r="5" s="157" customFormat="true" ht="18.75" hidden="false" customHeight="true" outlineLevel="0" collapsed="false">
      <c r="A5" s="1"/>
      <c r="B5" s="158" t="s">
        <v>174</v>
      </c>
      <c r="C5" s="158"/>
    </row>
    <row r="6" s="157" customFormat="true" ht="21.75" hidden="false" customHeight="true" outlineLevel="0" collapsed="false">
      <c r="A6" s="1"/>
      <c r="B6" s="158" t="s">
        <v>175</v>
      </c>
      <c r="C6" s="158"/>
    </row>
    <row r="7" s="157" customFormat="true" ht="21.75" hidden="false" customHeight="true" outlineLevel="0" collapsed="false">
      <c r="A7" s="1"/>
      <c r="B7" s="158" t="s">
        <v>6</v>
      </c>
      <c r="C7" s="158"/>
      <c r="D7" s="159"/>
      <c r="E7" s="159"/>
      <c r="F7" s="159"/>
    </row>
    <row r="9" customFormat="false" ht="32.25" hidden="false" customHeight="true" outlineLevel="0" collapsed="false">
      <c r="A9" s="160" t="s">
        <v>176</v>
      </c>
      <c r="B9" s="160"/>
      <c r="C9" s="160"/>
    </row>
    <row r="10" customFormat="false" ht="12.75" hidden="false" customHeight="true" outlineLevel="0" collapsed="false">
      <c r="A10" s="161"/>
      <c r="B10" s="161"/>
      <c r="C10" s="161"/>
    </row>
    <row r="11" customFormat="false" ht="13.5" hidden="false" customHeight="false" outlineLevel="0" collapsed="false">
      <c r="A11" s="162"/>
      <c r="B11" s="163"/>
      <c r="C11" s="164" t="s">
        <v>58</v>
      </c>
    </row>
    <row r="12" customFormat="false" ht="33.75" hidden="false" customHeight="true" outlineLevel="0" collapsed="false">
      <c r="A12" s="165" t="s">
        <v>177</v>
      </c>
      <c r="B12" s="165"/>
      <c r="C12" s="166" t="s">
        <v>178</v>
      </c>
    </row>
    <row r="13" customFormat="false" ht="48" hidden="false" customHeight="true" outlineLevel="0" collapsed="false">
      <c r="A13" s="166" t="s">
        <v>179</v>
      </c>
      <c r="B13" s="166" t="s">
        <v>180</v>
      </c>
      <c r="C13" s="166"/>
    </row>
    <row r="14" customFormat="false" ht="39.75" hidden="false" customHeight="true" outlineLevel="0" collapsed="false">
      <c r="A14" s="167" t="s">
        <v>181</v>
      </c>
      <c r="B14" s="168" t="s">
        <v>182</v>
      </c>
      <c r="C14" s="168"/>
    </row>
    <row r="15" s="170" customFormat="true" ht="33.75" hidden="false" customHeight="true" outlineLevel="0" collapsed="false">
      <c r="A15" s="169" t="s">
        <v>181</v>
      </c>
      <c r="B15" s="62" t="s">
        <v>183</v>
      </c>
      <c r="C15" s="63" t="s">
        <v>24</v>
      </c>
    </row>
    <row r="16" customFormat="false" ht="24" hidden="false" customHeight="true" outlineLevel="0" collapsed="false">
      <c r="A16" s="171" t="s">
        <v>181</v>
      </c>
      <c r="B16" s="65" t="s">
        <v>184</v>
      </c>
      <c r="C16" s="172" t="s">
        <v>26</v>
      </c>
    </row>
    <row r="17" customFormat="false" ht="36" hidden="false" customHeight="true" outlineLevel="0" collapsed="false">
      <c r="A17" s="171" t="s">
        <v>181</v>
      </c>
      <c r="B17" s="65" t="s">
        <v>185</v>
      </c>
      <c r="C17" s="172" t="s">
        <v>28</v>
      </c>
    </row>
    <row r="18" customFormat="false" ht="36" hidden="false" customHeight="true" outlineLevel="0" collapsed="false">
      <c r="A18" s="171" t="s">
        <v>181</v>
      </c>
      <c r="B18" s="65" t="s">
        <v>186</v>
      </c>
      <c r="C18" s="172" t="s">
        <v>30</v>
      </c>
    </row>
    <row r="19" customFormat="false" ht="32.25" hidden="false" customHeight="true" outlineLevel="0" collapsed="false">
      <c r="A19" s="171" t="s">
        <v>181</v>
      </c>
      <c r="B19" s="65" t="s">
        <v>187</v>
      </c>
      <c r="C19" s="172" t="s">
        <v>32</v>
      </c>
    </row>
    <row r="20" customFormat="false" ht="19.5" hidden="false" customHeight="true" outlineLevel="0" collapsed="false">
      <c r="A20" s="171" t="s">
        <v>181</v>
      </c>
      <c r="B20" s="65" t="s">
        <v>188</v>
      </c>
      <c r="C20" s="172" t="s">
        <v>34</v>
      </c>
    </row>
    <row r="21" customFormat="false" ht="43.5" hidden="false" customHeight="true" outlineLevel="0" collapsed="false">
      <c r="A21" s="173" t="s">
        <v>181</v>
      </c>
      <c r="B21" s="174" t="s">
        <v>189</v>
      </c>
      <c r="C21" s="175" t="s">
        <v>19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8.99"/>
    <col collapsed="false" customWidth="true" hidden="false" outlineLevel="0" max="2" min="2" style="177" width="9.56"/>
    <col collapsed="false" customWidth="true" hidden="false" outlineLevel="0" max="3" min="3" style="177" width="5.71"/>
    <col collapsed="false" customWidth="true" hidden="false" outlineLevel="0" max="4" min="4" style="177" width="5.28"/>
    <col collapsed="false" customWidth="true" hidden="false" outlineLevel="0" max="5" min="5" style="177" width="11.13"/>
    <col collapsed="false" customWidth="true" hidden="false" outlineLevel="0" max="6" min="6" style="176" width="5.13"/>
    <col collapsed="false" customWidth="true" hidden="false" outlineLevel="0" max="9" min="7" style="176" width="12.28"/>
    <col collapsed="false" customWidth="false" hidden="false" outlineLevel="0" max="257" min="10" style="176" width="9.14"/>
  </cols>
  <sheetData>
    <row r="1" customFormat="false" ht="12.75" hidden="false" customHeight="false" outlineLevel="0" collapsed="false">
      <c r="A1" s="178"/>
      <c r="B1" s="179" t="s">
        <v>191</v>
      </c>
      <c r="C1" s="179"/>
      <c r="D1" s="179"/>
      <c r="E1" s="179"/>
      <c r="F1" s="179"/>
      <c r="G1" s="179"/>
      <c r="H1" s="178"/>
      <c r="I1" s="178"/>
    </row>
    <row r="2" customFormat="false" ht="12.75" hidden="false" customHeight="true" outlineLevel="0" collapsed="false">
      <c r="A2" s="180" t="s">
        <v>192</v>
      </c>
      <c r="B2" s="180"/>
      <c r="C2" s="180"/>
      <c r="D2" s="180"/>
      <c r="E2" s="180"/>
      <c r="F2" s="180"/>
      <c r="G2" s="180"/>
      <c r="H2" s="181"/>
      <c r="I2" s="181"/>
    </row>
    <row r="3" customFormat="false" ht="12.75" hidden="false" customHeight="false" outlineLevel="0" collapsed="false">
      <c r="A3" s="179" t="s">
        <v>193</v>
      </c>
      <c r="B3" s="179"/>
      <c r="C3" s="179"/>
      <c r="D3" s="179"/>
      <c r="E3" s="179"/>
      <c r="F3" s="179"/>
      <c r="G3" s="179"/>
      <c r="H3" s="178"/>
      <c r="I3" s="178"/>
    </row>
    <row r="4" customFormat="false" ht="12.75" hidden="false" customHeight="false" outlineLevel="0" collapsed="false">
      <c r="A4" s="178"/>
      <c r="B4" s="179" t="s">
        <v>194</v>
      </c>
      <c r="C4" s="179"/>
      <c r="D4" s="179"/>
      <c r="E4" s="179"/>
      <c r="F4" s="179"/>
      <c r="G4" s="179"/>
      <c r="H4" s="178"/>
      <c r="I4" s="178"/>
    </row>
    <row r="5" customFormat="false" ht="12.75" hidden="false" customHeight="false" outlineLevel="0" collapsed="false">
      <c r="A5" s="178"/>
      <c r="B5" s="182" t="s">
        <v>195</v>
      </c>
      <c r="C5" s="182"/>
      <c r="D5" s="182"/>
      <c r="E5" s="182"/>
      <c r="F5" s="182"/>
      <c r="G5" s="182"/>
      <c r="H5" s="178"/>
      <c r="I5" s="178"/>
    </row>
    <row r="6" customFormat="false" ht="12.75" hidden="false" customHeight="false" outlineLevel="0" collapsed="false">
      <c r="A6" s="178"/>
      <c r="B6" s="183" t="s">
        <v>6</v>
      </c>
      <c r="C6" s="183"/>
      <c r="D6" s="183"/>
      <c r="E6" s="183"/>
      <c r="F6" s="183"/>
      <c r="G6" s="183"/>
      <c r="H6" s="178"/>
      <c r="I6" s="178"/>
    </row>
    <row r="7" customFormat="false" ht="10.5" hidden="false" customHeight="true" outlineLevel="0" collapsed="false">
      <c r="A7" s="184" t="s">
        <v>196</v>
      </c>
    </row>
    <row r="8" customFormat="false" ht="12.75" hidden="true" customHeight="true" outlineLevel="0" collapsed="false">
      <c r="A8" s="185"/>
    </row>
    <row r="9" customFormat="false" ht="12.75" hidden="false" customHeight="false" outlineLevel="0" collapsed="false">
      <c r="A9" s="186" t="s">
        <v>197</v>
      </c>
      <c r="B9" s="186"/>
      <c r="C9" s="186"/>
      <c r="D9" s="186"/>
      <c r="E9" s="186"/>
      <c r="F9" s="186"/>
      <c r="G9" s="186"/>
    </row>
    <row r="10" customFormat="false" ht="12.75" hidden="false" customHeight="true" outlineLevel="0" collapsed="false">
      <c r="A10" s="186" t="s">
        <v>198</v>
      </c>
      <c r="B10" s="186"/>
      <c r="C10" s="186"/>
      <c r="D10" s="186"/>
      <c r="E10" s="186"/>
      <c r="F10" s="186"/>
      <c r="G10" s="186"/>
    </row>
    <row r="11" customFormat="false" ht="9" hidden="false" customHeight="true" outlineLevel="0" collapsed="false">
      <c r="A11" s="187"/>
      <c r="B11" s="187"/>
      <c r="C11" s="187"/>
      <c r="D11" s="187"/>
      <c r="E11" s="187"/>
      <c r="F11" s="187"/>
      <c r="G11" s="187"/>
    </row>
    <row r="12" customFormat="false" ht="1.5" hidden="true" customHeight="true" outlineLevel="0" collapsed="false">
      <c r="A12" s="188"/>
      <c r="B12" s="188"/>
      <c r="C12" s="188"/>
      <c r="D12" s="188"/>
      <c r="E12" s="188"/>
      <c r="F12" s="188"/>
      <c r="G12" s="188"/>
    </row>
    <row r="13" customFormat="false" ht="12.75" hidden="true" customHeight="true" outlineLevel="0" collapsed="false">
      <c r="A13" s="186"/>
      <c r="B13" s="186"/>
      <c r="C13" s="186"/>
      <c r="D13" s="186"/>
      <c r="E13" s="186"/>
      <c r="F13" s="186"/>
      <c r="G13" s="186"/>
    </row>
    <row r="14" customFormat="false" ht="12.75" hidden="true" customHeight="true" outlineLevel="0" collapsed="false">
      <c r="A14" s="187"/>
      <c r="B14" s="187"/>
      <c r="C14" s="187"/>
      <c r="D14" s="187"/>
      <c r="E14" s="187"/>
      <c r="F14" s="187"/>
      <c r="G14" s="187"/>
    </row>
    <row r="15" customFormat="false" ht="26.25" hidden="false" customHeight="false" outlineLevel="0" collapsed="false">
      <c r="A15" s="189" t="s">
        <v>9</v>
      </c>
      <c r="B15" s="190"/>
      <c r="C15" s="191" t="s">
        <v>199</v>
      </c>
      <c r="D15" s="191" t="s">
        <v>200</v>
      </c>
      <c r="E15" s="191" t="s">
        <v>201</v>
      </c>
      <c r="F15" s="191" t="s">
        <v>202</v>
      </c>
      <c r="G15" s="192" t="s">
        <v>203</v>
      </c>
    </row>
    <row r="16" customFormat="false" ht="32.25" hidden="false" customHeight="true" outlineLevel="0" collapsed="false">
      <c r="A16" s="193" t="s">
        <v>204</v>
      </c>
      <c r="B16" s="194" t="s">
        <v>181</v>
      </c>
      <c r="C16" s="195"/>
      <c r="D16" s="195"/>
      <c r="E16" s="195"/>
      <c r="F16" s="195"/>
      <c r="G16" s="196" t="n">
        <f aca="false">G17+G65+G71+G87+G60+G45+G49</f>
        <v>14512300</v>
      </c>
    </row>
    <row r="17" customFormat="false" ht="17.25" hidden="false" customHeight="true" outlineLevel="0" collapsed="false">
      <c r="A17" s="197" t="s">
        <v>205</v>
      </c>
      <c r="B17" s="198" t="s">
        <v>181</v>
      </c>
      <c r="C17" s="199" t="s">
        <v>206</v>
      </c>
      <c r="D17" s="199"/>
      <c r="E17" s="199"/>
      <c r="F17" s="199"/>
      <c r="G17" s="200" t="n">
        <f aca="false">G18+G23+G35+G32</f>
        <v>3901758.25</v>
      </c>
    </row>
    <row r="18" customFormat="false" ht="38.25" hidden="false" customHeight="false" outlineLevel="0" collapsed="false">
      <c r="A18" s="201" t="s">
        <v>207</v>
      </c>
      <c r="B18" s="202" t="s">
        <v>181</v>
      </c>
      <c r="C18" s="202" t="s">
        <v>206</v>
      </c>
      <c r="D18" s="203" t="s">
        <v>208</v>
      </c>
      <c r="E18" s="203"/>
      <c r="F18" s="203"/>
      <c r="G18" s="204" t="n">
        <f aca="false">G19</f>
        <v>760000</v>
      </c>
    </row>
    <row r="19" customFormat="false" ht="42" hidden="false" customHeight="true" outlineLevel="0" collapsed="false">
      <c r="A19" s="205" t="s">
        <v>209</v>
      </c>
      <c r="B19" s="206" t="s">
        <v>181</v>
      </c>
      <c r="C19" s="207" t="s">
        <v>206</v>
      </c>
      <c r="D19" s="207" t="s">
        <v>208</v>
      </c>
      <c r="E19" s="208" t="s">
        <v>210</v>
      </c>
      <c r="F19" s="209"/>
      <c r="G19" s="210" t="n">
        <f aca="false">G20</f>
        <v>760000</v>
      </c>
    </row>
    <row r="20" customFormat="false" ht="25.5" hidden="false" customHeight="false" outlineLevel="0" collapsed="false">
      <c r="A20" s="205" t="s">
        <v>211</v>
      </c>
      <c r="B20" s="207" t="s">
        <v>181</v>
      </c>
      <c r="C20" s="207" t="s">
        <v>206</v>
      </c>
      <c r="D20" s="209" t="s">
        <v>208</v>
      </c>
      <c r="E20" s="211" t="s">
        <v>212</v>
      </c>
      <c r="F20" s="209"/>
      <c r="G20" s="210" t="n">
        <f aca="false">G21</f>
        <v>760000</v>
      </c>
    </row>
    <row r="21" customFormat="false" ht="12.75" hidden="false" customHeight="false" outlineLevel="0" collapsed="false">
      <c r="A21" s="205" t="s">
        <v>213</v>
      </c>
      <c r="B21" s="207" t="s">
        <v>181</v>
      </c>
      <c r="C21" s="207" t="s">
        <v>206</v>
      </c>
      <c r="D21" s="207" t="s">
        <v>208</v>
      </c>
      <c r="E21" s="211" t="s">
        <v>214</v>
      </c>
      <c r="F21" s="209"/>
      <c r="G21" s="210" t="n">
        <f aca="false">G22</f>
        <v>760000</v>
      </c>
    </row>
    <row r="22" customFormat="false" ht="25.5" hidden="false" customHeight="false" outlineLevel="0" collapsed="false">
      <c r="A22" s="205" t="s">
        <v>215</v>
      </c>
      <c r="B22" s="207" t="s">
        <v>181</v>
      </c>
      <c r="C22" s="207" t="s">
        <v>206</v>
      </c>
      <c r="D22" s="207" t="s">
        <v>208</v>
      </c>
      <c r="E22" s="211" t="s">
        <v>214</v>
      </c>
      <c r="F22" s="209" t="s">
        <v>216</v>
      </c>
      <c r="G22" s="212" t="n">
        <f aca="false">'расходы на 2025-2027'!U10</f>
        <v>760000</v>
      </c>
    </row>
    <row r="23" customFormat="false" ht="55.5" hidden="false" customHeight="true" outlineLevel="0" collapsed="false">
      <c r="A23" s="213" t="s">
        <v>217</v>
      </c>
      <c r="B23" s="214" t="s">
        <v>181</v>
      </c>
      <c r="C23" s="215" t="s">
        <v>206</v>
      </c>
      <c r="D23" s="215" t="s">
        <v>218</v>
      </c>
      <c r="E23" s="215"/>
      <c r="F23" s="215"/>
      <c r="G23" s="216" t="n">
        <f aca="false">G24</f>
        <v>2799700</v>
      </c>
    </row>
    <row r="24" customFormat="false" ht="38.25" hidden="false" customHeight="false" outlineLevel="0" collapsed="false">
      <c r="A24" s="205" t="s">
        <v>209</v>
      </c>
      <c r="B24" s="207" t="s">
        <v>181</v>
      </c>
      <c r="C24" s="207" t="s">
        <v>206</v>
      </c>
      <c r="D24" s="209" t="s">
        <v>218</v>
      </c>
      <c r="E24" s="208" t="s">
        <v>210</v>
      </c>
      <c r="F24" s="209"/>
      <c r="G24" s="210" t="n">
        <f aca="false">G25</f>
        <v>2799700</v>
      </c>
    </row>
    <row r="25" customFormat="false" ht="25.5" hidden="false" customHeight="false" outlineLevel="0" collapsed="false">
      <c r="A25" s="205" t="s">
        <v>219</v>
      </c>
      <c r="B25" s="207" t="s">
        <v>181</v>
      </c>
      <c r="C25" s="207" t="s">
        <v>206</v>
      </c>
      <c r="D25" s="209" t="s">
        <v>218</v>
      </c>
      <c r="E25" s="217" t="s">
        <v>220</v>
      </c>
      <c r="F25" s="209"/>
      <c r="G25" s="210" t="n">
        <f aca="false">G26+G30</f>
        <v>2799700</v>
      </c>
    </row>
    <row r="26" customFormat="false" ht="12.75" hidden="false" customHeight="false" outlineLevel="0" collapsed="false">
      <c r="A26" s="205" t="s">
        <v>221</v>
      </c>
      <c r="B26" s="207" t="s">
        <v>181</v>
      </c>
      <c r="C26" s="207" t="s">
        <v>206</v>
      </c>
      <c r="D26" s="209" t="s">
        <v>218</v>
      </c>
      <c r="E26" s="217" t="s">
        <v>222</v>
      </c>
      <c r="F26" s="209"/>
      <c r="G26" s="210" t="n">
        <f aca="false">G27+G28+G29</f>
        <v>2798700</v>
      </c>
    </row>
    <row r="27" customFormat="false" ht="25.5" hidden="false" customHeight="false" outlineLevel="0" collapsed="false">
      <c r="A27" s="205" t="s">
        <v>215</v>
      </c>
      <c r="B27" s="207" t="s">
        <v>181</v>
      </c>
      <c r="C27" s="207" t="s">
        <v>206</v>
      </c>
      <c r="D27" s="209" t="s">
        <v>218</v>
      </c>
      <c r="E27" s="217" t="s">
        <v>222</v>
      </c>
      <c r="F27" s="209" t="s">
        <v>216</v>
      </c>
      <c r="G27" s="210" t="n">
        <f aca="false">'расходы на 2025-2027'!U17</f>
        <v>719700</v>
      </c>
    </row>
    <row r="28" customFormat="false" ht="30" hidden="false" customHeight="true" outlineLevel="0" collapsed="false">
      <c r="A28" s="205" t="s">
        <v>223</v>
      </c>
      <c r="B28" s="207" t="s">
        <v>181</v>
      </c>
      <c r="C28" s="207" t="s">
        <v>206</v>
      </c>
      <c r="D28" s="209" t="s">
        <v>218</v>
      </c>
      <c r="E28" s="217" t="s">
        <v>222</v>
      </c>
      <c r="F28" s="209" t="s">
        <v>224</v>
      </c>
      <c r="G28" s="210" t="n">
        <f aca="false">'расходы на 2025-2027'!U18+'расходы на 2025-2027'!U19+'расходы на 2025-2027'!U20</f>
        <v>1734000</v>
      </c>
    </row>
    <row r="29" customFormat="false" ht="15.6" hidden="false" customHeight="true" outlineLevel="0" collapsed="false">
      <c r="A29" s="1" t="s">
        <v>225</v>
      </c>
      <c r="B29" s="209" t="s">
        <v>181</v>
      </c>
      <c r="C29" s="209" t="s">
        <v>206</v>
      </c>
      <c r="D29" s="209" t="s">
        <v>218</v>
      </c>
      <c r="E29" s="217" t="s">
        <v>222</v>
      </c>
      <c r="F29" s="209" t="s">
        <v>226</v>
      </c>
      <c r="G29" s="210" t="n">
        <f aca="false">'расходы на 2025-2027'!U21+'расходы на 2025-2027'!U22+'расходы на 2025-2027'!U23</f>
        <v>345000</v>
      </c>
    </row>
    <row r="30" customFormat="false" ht="54.75" hidden="false" customHeight="true" outlineLevel="0" collapsed="false">
      <c r="A30" s="218" t="s">
        <v>227</v>
      </c>
      <c r="B30" s="207" t="s">
        <v>181</v>
      </c>
      <c r="C30" s="207" t="s">
        <v>206</v>
      </c>
      <c r="D30" s="209" t="s">
        <v>218</v>
      </c>
      <c r="E30" s="217" t="s">
        <v>228</v>
      </c>
      <c r="F30" s="209"/>
      <c r="G30" s="210" t="n">
        <f aca="false">G31</f>
        <v>1000</v>
      </c>
    </row>
    <row r="31" customFormat="false" ht="15" hidden="false" customHeight="true" outlineLevel="0" collapsed="false">
      <c r="A31" s="205" t="s">
        <v>223</v>
      </c>
      <c r="B31" s="207" t="s">
        <v>181</v>
      </c>
      <c r="C31" s="207" t="s">
        <v>229</v>
      </c>
      <c r="D31" s="209" t="s">
        <v>218</v>
      </c>
      <c r="E31" s="217" t="s">
        <v>228</v>
      </c>
      <c r="F31" s="209" t="s">
        <v>224</v>
      </c>
      <c r="G31" s="210" t="n">
        <f aca="false">'расходы на 2025-2027'!U47</f>
        <v>1000</v>
      </c>
    </row>
    <row r="32" customFormat="false" ht="15" hidden="false" customHeight="true" outlineLevel="0" collapsed="false">
      <c r="A32" s="219" t="s">
        <v>230</v>
      </c>
      <c r="B32" s="207" t="s">
        <v>181</v>
      </c>
      <c r="C32" s="207" t="s">
        <v>229</v>
      </c>
      <c r="D32" s="209" t="s">
        <v>231</v>
      </c>
      <c r="E32" s="217"/>
      <c r="F32" s="209"/>
      <c r="G32" s="210" t="n">
        <f aca="false">G33</f>
        <v>292058.25</v>
      </c>
    </row>
    <row r="33" customFormat="false" ht="24.75" hidden="false" customHeight="true" outlineLevel="0" collapsed="false">
      <c r="A33" s="219" t="s">
        <v>232</v>
      </c>
      <c r="B33" s="207" t="s">
        <v>181</v>
      </c>
      <c r="C33" s="207" t="s">
        <v>229</v>
      </c>
      <c r="D33" s="209" t="s">
        <v>231</v>
      </c>
      <c r="E33" s="217" t="s">
        <v>233</v>
      </c>
      <c r="F33" s="209"/>
      <c r="G33" s="210" t="n">
        <f aca="false">G34</f>
        <v>292058.25</v>
      </c>
    </row>
    <row r="34" customFormat="false" ht="15" hidden="false" customHeight="true" outlineLevel="0" collapsed="false">
      <c r="A34" s="219"/>
      <c r="B34" s="207" t="s">
        <v>181</v>
      </c>
      <c r="C34" s="207" t="s">
        <v>229</v>
      </c>
      <c r="D34" s="209" t="s">
        <v>231</v>
      </c>
      <c r="E34" s="217" t="s">
        <v>234</v>
      </c>
      <c r="F34" s="209"/>
      <c r="G34" s="210" t="n">
        <f aca="false">'расходы на 2025-2027'!U52</f>
        <v>292058.25</v>
      </c>
    </row>
    <row r="35" customFormat="false" ht="35.25" hidden="false" customHeight="true" outlineLevel="0" collapsed="false">
      <c r="A35" s="220" t="s">
        <v>235</v>
      </c>
      <c r="B35" s="207" t="s">
        <v>181</v>
      </c>
      <c r="C35" s="207" t="s">
        <v>206</v>
      </c>
      <c r="D35" s="209" t="s">
        <v>236</v>
      </c>
      <c r="E35" s="221" t="s">
        <v>210</v>
      </c>
      <c r="F35" s="209"/>
      <c r="G35" s="210" t="n">
        <f aca="false">G36</f>
        <v>50000</v>
      </c>
    </row>
    <row r="36" customFormat="false" ht="18.75" hidden="false" customHeight="true" outlineLevel="0" collapsed="false">
      <c r="A36" s="222" t="s">
        <v>237</v>
      </c>
      <c r="B36" s="207" t="s">
        <v>181</v>
      </c>
      <c r="C36" s="207" t="s">
        <v>206</v>
      </c>
      <c r="D36" s="209" t="s">
        <v>236</v>
      </c>
      <c r="E36" s="217" t="s">
        <v>238</v>
      </c>
      <c r="F36" s="209"/>
      <c r="G36" s="210" t="n">
        <f aca="false">G37</f>
        <v>50000</v>
      </c>
    </row>
    <row r="37" customFormat="false" ht="30.75" hidden="false" customHeight="true" outlineLevel="0" collapsed="false">
      <c r="A37" s="223" t="s">
        <v>239</v>
      </c>
      <c r="B37" s="207" t="s">
        <v>181</v>
      </c>
      <c r="C37" s="207" t="s">
        <v>206</v>
      </c>
      <c r="D37" s="209" t="s">
        <v>236</v>
      </c>
      <c r="E37" s="217" t="s">
        <v>240</v>
      </c>
      <c r="F37" s="209"/>
      <c r="G37" s="210" t="n">
        <f aca="false">G38</f>
        <v>50000</v>
      </c>
    </row>
    <row r="38" customFormat="false" ht="15.75" hidden="false" customHeight="true" outlineLevel="0" collapsed="false">
      <c r="A38" s="224" t="s">
        <v>241</v>
      </c>
      <c r="B38" s="207" t="s">
        <v>181</v>
      </c>
      <c r="C38" s="207" t="s">
        <v>206</v>
      </c>
      <c r="D38" s="209" t="s">
        <v>236</v>
      </c>
      <c r="E38" s="217" t="s">
        <v>240</v>
      </c>
      <c r="F38" s="209" t="s">
        <v>242</v>
      </c>
      <c r="G38" s="210" t="n">
        <f aca="false">'расходы на 2025-2027'!U57</f>
        <v>50000</v>
      </c>
    </row>
    <row r="39" customFormat="false" ht="0.75" hidden="false" customHeight="true" outlineLevel="0" collapsed="false">
      <c r="A39" s="225" t="s">
        <v>243</v>
      </c>
      <c r="B39" s="226" t="s">
        <v>181</v>
      </c>
      <c r="C39" s="227" t="s">
        <v>208</v>
      </c>
      <c r="D39" s="226"/>
      <c r="E39" s="226"/>
      <c r="F39" s="226"/>
      <c r="G39" s="228" t="n">
        <f aca="false">G40</f>
        <v>0</v>
      </c>
    </row>
    <row r="40" customFormat="false" ht="14.25" hidden="true" customHeight="true" outlineLevel="0" collapsed="false">
      <c r="A40" s="229" t="s">
        <v>244</v>
      </c>
      <c r="B40" s="230" t="s">
        <v>181</v>
      </c>
      <c r="C40" s="231" t="s">
        <v>208</v>
      </c>
      <c r="D40" s="232" t="s">
        <v>245</v>
      </c>
      <c r="E40" s="232"/>
      <c r="F40" s="232"/>
      <c r="G40" s="233" t="n">
        <f aca="false">G41</f>
        <v>0</v>
      </c>
    </row>
    <row r="41" customFormat="false" ht="17.25" hidden="true" customHeight="true" outlineLevel="0" collapsed="false">
      <c r="A41" s="205" t="s">
        <v>209</v>
      </c>
      <c r="B41" s="206" t="s">
        <v>181</v>
      </c>
      <c r="C41" s="207" t="s">
        <v>208</v>
      </c>
      <c r="D41" s="207" t="s">
        <v>245</v>
      </c>
      <c r="E41" s="209" t="s">
        <v>210</v>
      </c>
      <c r="F41" s="209"/>
      <c r="G41" s="210" t="n">
        <f aca="false">G42</f>
        <v>0</v>
      </c>
    </row>
    <row r="42" customFormat="false" ht="18.75" hidden="true" customHeight="true" outlineLevel="0" collapsed="false">
      <c r="A42" s="205" t="s">
        <v>219</v>
      </c>
      <c r="B42" s="207" t="s">
        <v>181</v>
      </c>
      <c r="C42" s="209" t="s">
        <v>208</v>
      </c>
      <c r="D42" s="209" t="s">
        <v>245</v>
      </c>
      <c r="E42" s="208" t="s">
        <v>246</v>
      </c>
      <c r="F42" s="209"/>
      <c r="G42" s="210" t="n">
        <f aca="false">G43</f>
        <v>0</v>
      </c>
    </row>
    <row r="43" customFormat="false" ht="18" hidden="true" customHeight="true" outlineLevel="0" collapsed="false">
      <c r="A43" s="234" t="s">
        <v>247</v>
      </c>
      <c r="B43" s="206" t="s">
        <v>181</v>
      </c>
      <c r="C43" s="207" t="s">
        <v>208</v>
      </c>
      <c r="D43" s="207" t="s">
        <v>245</v>
      </c>
      <c r="E43" s="217" t="s">
        <v>248</v>
      </c>
      <c r="F43" s="232"/>
      <c r="G43" s="233" t="n">
        <f aca="false">G44</f>
        <v>0</v>
      </c>
    </row>
    <row r="44" customFormat="false" ht="15.75" hidden="true" customHeight="true" outlineLevel="0" collapsed="false">
      <c r="A44" s="205" t="s">
        <v>215</v>
      </c>
      <c r="B44" s="230" t="s">
        <v>181</v>
      </c>
      <c r="C44" s="207" t="s">
        <v>208</v>
      </c>
      <c r="D44" s="207" t="s">
        <v>245</v>
      </c>
      <c r="E44" s="217" t="s">
        <v>248</v>
      </c>
      <c r="F44" s="209" t="s">
        <v>216</v>
      </c>
      <c r="G44" s="235" t="n">
        <f aca="false">'расходы на 2025-2027'!U64</f>
        <v>0</v>
      </c>
    </row>
    <row r="45" customFormat="false" ht="15.75" hidden="false" customHeight="true" outlineLevel="0" collapsed="false">
      <c r="A45" s="236" t="s">
        <v>243</v>
      </c>
      <c r="B45" s="230" t="s">
        <v>181</v>
      </c>
      <c r="C45" s="207" t="s">
        <v>208</v>
      </c>
      <c r="D45" s="207"/>
      <c r="E45" s="217"/>
      <c r="F45" s="209"/>
      <c r="G45" s="235" t="n">
        <f aca="false">G46</f>
        <v>240600</v>
      </c>
    </row>
    <row r="46" customFormat="false" ht="15.75" hidden="false" customHeight="true" outlineLevel="0" collapsed="false">
      <c r="A46" s="236" t="s">
        <v>244</v>
      </c>
      <c r="B46" s="230" t="s">
        <v>181</v>
      </c>
      <c r="C46" s="207" t="s">
        <v>208</v>
      </c>
      <c r="D46" s="207" t="s">
        <v>245</v>
      </c>
      <c r="E46" s="217"/>
      <c r="F46" s="209"/>
      <c r="G46" s="235" t="n">
        <f aca="false">G47</f>
        <v>240600</v>
      </c>
    </row>
    <row r="47" customFormat="false" ht="26.25" hidden="false" customHeight="true" outlineLevel="0" collapsed="false">
      <c r="A47" s="220" t="s">
        <v>249</v>
      </c>
      <c r="B47" s="230" t="s">
        <v>181</v>
      </c>
      <c r="C47" s="207" t="s">
        <v>208</v>
      </c>
      <c r="D47" s="207" t="s">
        <v>245</v>
      </c>
      <c r="E47" s="221" t="s">
        <v>250</v>
      </c>
      <c r="F47" s="209"/>
      <c r="G47" s="235" t="n">
        <f aca="false">G48</f>
        <v>240600</v>
      </c>
    </row>
    <row r="48" customFormat="false" ht="15.75" hidden="false" customHeight="true" outlineLevel="0" collapsed="false">
      <c r="A48" s="205" t="s">
        <v>215</v>
      </c>
      <c r="B48" s="230" t="s">
        <v>181</v>
      </c>
      <c r="C48" s="207" t="s">
        <v>208</v>
      </c>
      <c r="D48" s="207" t="s">
        <v>245</v>
      </c>
      <c r="E48" s="221" t="s">
        <v>250</v>
      </c>
      <c r="F48" s="209" t="s">
        <v>216</v>
      </c>
      <c r="G48" s="235" t="n">
        <f aca="false">'расходы на 2025-2027'!U73</f>
        <v>240600</v>
      </c>
    </row>
    <row r="49" customFormat="false" ht="27" hidden="false" customHeight="true" outlineLevel="0" collapsed="false">
      <c r="A49" s="237" t="s">
        <v>251</v>
      </c>
      <c r="B49" s="238" t="s">
        <v>181</v>
      </c>
      <c r="C49" s="239" t="s">
        <v>245</v>
      </c>
      <c r="D49" s="239"/>
      <c r="E49" s="240"/>
      <c r="F49" s="241"/>
      <c r="G49" s="242" t="n">
        <f aca="false">G50+G56</f>
        <v>880900</v>
      </c>
    </row>
    <row r="50" customFormat="false" ht="36.75" hidden="false" customHeight="true" outlineLevel="0" collapsed="false">
      <c r="A50" s="243" t="s">
        <v>252</v>
      </c>
      <c r="B50" s="244" t="s">
        <v>181</v>
      </c>
      <c r="C50" s="239" t="s">
        <v>245</v>
      </c>
      <c r="D50" s="239" t="s">
        <v>253</v>
      </c>
      <c r="E50" s="239"/>
      <c r="F50" s="239"/>
      <c r="G50" s="245" t="n">
        <f aca="false">G51</f>
        <v>850900</v>
      </c>
    </row>
    <row r="51" customFormat="false" ht="51" hidden="false" customHeight="false" outlineLevel="0" collapsed="false">
      <c r="A51" s="205" t="s">
        <v>254</v>
      </c>
      <c r="B51" s="207" t="s">
        <v>181</v>
      </c>
      <c r="C51" s="209" t="s">
        <v>245</v>
      </c>
      <c r="D51" s="209" t="s">
        <v>253</v>
      </c>
      <c r="E51" s="209" t="s">
        <v>255</v>
      </c>
      <c r="F51" s="209"/>
      <c r="G51" s="210" t="n">
        <f aca="false">G52</f>
        <v>850900</v>
      </c>
    </row>
    <row r="52" customFormat="false" ht="25.5" hidden="false" customHeight="false" outlineLevel="0" collapsed="false">
      <c r="A52" s="246" t="s">
        <v>256</v>
      </c>
      <c r="B52" s="207" t="s">
        <v>181</v>
      </c>
      <c r="C52" s="209" t="s">
        <v>245</v>
      </c>
      <c r="D52" s="209" t="s">
        <v>253</v>
      </c>
      <c r="E52" s="209" t="s">
        <v>257</v>
      </c>
      <c r="F52" s="209"/>
      <c r="G52" s="247" t="n">
        <f aca="false">G53</f>
        <v>850900</v>
      </c>
    </row>
    <row r="53" customFormat="false" ht="38.25" hidden="false" customHeight="false" outlineLevel="0" collapsed="false">
      <c r="A53" s="205" t="s">
        <v>258</v>
      </c>
      <c r="B53" s="207" t="s">
        <v>181</v>
      </c>
      <c r="C53" s="209" t="s">
        <v>245</v>
      </c>
      <c r="D53" s="209" t="s">
        <v>253</v>
      </c>
      <c r="E53" s="209" t="s">
        <v>259</v>
      </c>
      <c r="F53" s="209"/>
      <c r="G53" s="247" t="n">
        <f aca="false">G54+G55</f>
        <v>850900</v>
      </c>
    </row>
    <row r="54" customFormat="false" ht="31.5" hidden="false" customHeight="true" outlineLevel="0" collapsed="false">
      <c r="A54" s="205" t="s">
        <v>215</v>
      </c>
      <c r="B54" s="207" t="s">
        <v>181</v>
      </c>
      <c r="C54" s="209" t="s">
        <v>245</v>
      </c>
      <c r="D54" s="209" t="s">
        <v>253</v>
      </c>
      <c r="E54" s="209" t="s">
        <v>259</v>
      </c>
      <c r="F54" s="209" t="s">
        <v>216</v>
      </c>
      <c r="G54" s="210" t="n">
        <f aca="false">'расходы на 2025-2027'!U81</f>
        <v>840900</v>
      </c>
    </row>
    <row r="55" customFormat="false" ht="33" hidden="false" customHeight="true" outlineLevel="0" collapsed="false">
      <c r="A55" s="205" t="s">
        <v>223</v>
      </c>
      <c r="B55" s="207" t="s">
        <v>181</v>
      </c>
      <c r="C55" s="209" t="s">
        <v>245</v>
      </c>
      <c r="D55" s="209" t="s">
        <v>253</v>
      </c>
      <c r="E55" s="209" t="s">
        <v>259</v>
      </c>
      <c r="F55" s="209" t="s">
        <v>224</v>
      </c>
      <c r="G55" s="210" t="n">
        <f aca="false">'расходы на 2025-2027'!U82</f>
        <v>10000</v>
      </c>
    </row>
    <row r="56" customFormat="false" ht="27.75" hidden="false" customHeight="true" outlineLevel="0" collapsed="false">
      <c r="A56" s="248" t="s">
        <v>260</v>
      </c>
      <c r="B56" s="206" t="s">
        <v>181</v>
      </c>
      <c r="C56" s="209" t="s">
        <v>245</v>
      </c>
      <c r="D56" s="209" t="s">
        <v>261</v>
      </c>
      <c r="E56" s="249"/>
      <c r="F56" s="209"/>
      <c r="G56" s="210" t="n">
        <f aca="false">G57</f>
        <v>30000</v>
      </c>
    </row>
    <row r="57" customFormat="false" ht="21" hidden="false" customHeight="true" outlineLevel="0" collapsed="false">
      <c r="A57" s="222" t="s">
        <v>262</v>
      </c>
      <c r="B57" s="206" t="s">
        <v>181</v>
      </c>
      <c r="C57" s="209" t="s">
        <v>245</v>
      </c>
      <c r="D57" s="209" t="s">
        <v>261</v>
      </c>
      <c r="E57" s="221" t="s">
        <v>263</v>
      </c>
      <c r="F57" s="209"/>
      <c r="G57" s="210" t="n">
        <f aca="false">G58</f>
        <v>30000</v>
      </c>
    </row>
    <row r="58" customFormat="false" ht="27.75" hidden="false" customHeight="true" outlineLevel="0" collapsed="false">
      <c r="A58" s="132" t="s">
        <v>264</v>
      </c>
      <c r="B58" s="206" t="s">
        <v>181</v>
      </c>
      <c r="C58" s="209" t="s">
        <v>245</v>
      </c>
      <c r="D58" s="209" t="s">
        <v>261</v>
      </c>
      <c r="E58" s="221" t="s">
        <v>265</v>
      </c>
      <c r="F58" s="209"/>
      <c r="G58" s="210" t="n">
        <f aca="false">G59</f>
        <v>30000</v>
      </c>
    </row>
    <row r="59" customFormat="false" ht="21" hidden="false" customHeight="true" outlineLevel="0" collapsed="false">
      <c r="A59" s="205" t="s">
        <v>223</v>
      </c>
      <c r="B59" s="206" t="s">
        <v>181</v>
      </c>
      <c r="C59" s="209" t="s">
        <v>245</v>
      </c>
      <c r="D59" s="209" t="s">
        <v>261</v>
      </c>
      <c r="E59" s="221" t="s">
        <v>265</v>
      </c>
      <c r="F59" s="209" t="s">
        <v>224</v>
      </c>
      <c r="G59" s="210" t="n">
        <f aca="false">'расходы на 2025-2027'!U92</f>
        <v>30000</v>
      </c>
    </row>
    <row r="60" customFormat="false" ht="12.75" hidden="false" customHeight="false" outlineLevel="0" collapsed="false">
      <c r="A60" s="213" t="s">
        <v>266</v>
      </c>
      <c r="B60" s="215" t="s">
        <v>181</v>
      </c>
      <c r="C60" s="250" t="s">
        <v>218</v>
      </c>
      <c r="D60" s="250" t="s">
        <v>267</v>
      </c>
      <c r="E60" s="250"/>
      <c r="F60" s="250"/>
      <c r="G60" s="251" t="n">
        <f aca="false">G61</f>
        <v>1709500</v>
      </c>
    </row>
    <row r="61" customFormat="false" ht="38.25" hidden="false" customHeight="false" outlineLevel="0" collapsed="false">
      <c r="A61" s="205" t="s">
        <v>209</v>
      </c>
      <c r="B61" s="207" t="s">
        <v>181</v>
      </c>
      <c r="C61" s="209" t="s">
        <v>218</v>
      </c>
      <c r="D61" s="209" t="s">
        <v>267</v>
      </c>
      <c r="E61" s="209" t="s">
        <v>268</v>
      </c>
      <c r="F61" s="207"/>
      <c r="G61" s="210" t="n">
        <f aca="false">G62</f>
        <v>1709500</v>
      </c>
    </row>
    <row r="62" customFormat="false" ht="12.75" hidden="false" customHeight="false" outlineLevel="0" collapsed="false">
      <c r="A62" s="205" t="s">
        <v>237</v>
      </c>
      <c r="B62" s="207" t="s">
        <v>181</v>
      </c>
      <c r="C62" s="209" t="s">
        <v>218</v>
      </c>
      <c r="D62" s="209" t="s">
        <v>267</v>
      </c>
      <c r="E62" s="209" t="s">
        <v>269</v>
      </c>
      <c r="F62" s="207"/>
      <c r="G62" s="210" t="n">
        <f aca="false">G63</f>
        <v>1709500</v>
      </c>
    </row>
    <row r="63" customFormat="false" ht="42" hidden="false" customHeight="true" outlineLevel="0" collapsed="false">
      <c r="A63" s="205" t="s">
        <v>258</v>
      </c>
      <c r="B63" s="207" t="s">
        <v>181</v>
      </c>
      <c r="C63" s="209" t="s">
        <v>218</v>
      </c>
      <c r="D63" s="209" t="s">
        <v>267</v>
      </c>
      <c r="E63" s="207" t="s">
        <v>270</v>
      </c>
      <c r="F63" s="209"/>
      <c r="G63" s="210" t="n">
        <f aca="false">G64</f>
        <v>1709500</v>
      </c>
    </row>
    <row r="64" customFormat="false" ht="31.5" hidden="false" customHeight="true" outlineLevel="0" collapsed="false">
      <c r="A64" s="205" t="s">
        <v>215</v>
      </c>
      <c r="B64" s="207" t="s">
        <v>181</v>
      </c>
      <c r="C64" s="209" t="s">
        <v>218</v>
      </c>
      <c r="D64" s="209" t="s">
        <v>267</v>
      </c>
      <c r="E64" s="207" t="s">
        <v>270</v>
      </c>
      <c r="F64" s="252" t="s">
        <v>216</v>
      </c>
      <c r="G64" s="253" t="n">
        <f aca="false">'расходы на 2025-2027'!U106</f>
        <v>1709500</v>
      </c>
    </row>
    <row r="65" customFormat="false" ht="18" hidden="false" customHeight="true" outlineLevel="0" collapsed="false">
      <c r="A65" s="201" t="s">
        <v>271</v>
      </c>
      <c r="B65" s="254" t="s">
        <v>181</v>
      </c>
      <c r="C65" s="203" t="s">
        <v>272</v>
      </c>
      <c r="D65" s="203"/>
      <c r="E65" s="255"/>
      <c r="F65" s="203"/>
      <c r="G65" s="256" t="n">
        <f aca="false">G66</f>
        <v>2161941.75</v>
      </c>
    </row>
    <row r="66" customFormat="false" ht="12.75" hidden="false" customHeight="false" outlineLevel="0" collapsed="false">
      <c r="A66" s="213" t="s">
        <v>273</v>
      </c>
      <c r="B66" s="214" t="s">
        <v>181</v>
      </c>
      <c r="C66" s="250" t="s">
        <v>272</v>
      </c>
      <c r="D66" s="250" t="s">
        <v>245</v>
      </c>
      <c r="E66" s="241"/>
      <c r="F66" s="250"/>
      <c r="G66" s="257" t="n">
        <f aca="false">G67</f>
        <v>2161941.75</v>
      </c>
    </row>
    <row r="67" customFormat="false" ht="51" hidden="false" customHeight="false" outlineLevel="0" collapsed="false">
      <c r="A67" s="258" t="s">
        <v>274</v>
      </c>
      <c r="B67" s="206" t="s">
        <v>181</v>
      </c>
      <c r="C67" s="209" t="s">
        <v>272</v>
      </c>
      <c r="D67" s="209" t="s">
        <v>245</v>
      </c>
      <c r="E67" s="259" t="s">
        <v>275</v>
      </c>
      <c r="F67" s="250"/>
      <c r="G67" s="260" t="n">
        <f aca="false">G68</f>
        <v>2161941.75</v>
      </c>
    </row>
    <row r="68" customFormat="false" ht="25.5" hidden="false" customHeight="false" outlineLevel="0" collapsed="false">
      <c r="A68" s="258" t="s">
        <v>276</v>
      </c>
      <c r="B68" s="206" t="s">
        <v>181</v>
      </c>
      <c r="C68" s="209" t="s">
        <v>272</v>
      </c>
      <c r="D68" s="209" t="s">
        <v>245</v>
      </c>
      <c r="E68" s="259" t="s">
        <v>277</v>
      </c>
      <c r="F68" s="250"/>
      <c r="G68" s="260" t="n">
        <f aca="false">G69</f>
        <v>2161941.75</v>
      </c>
    </row>
    <row r="69" customFormat="false" ht="38.25" hidden="false" customHeight="false" outlineLevel="0" collapsed="false">
      <c r="A69" s="258" t="s">
        <v>278</v>
      </c>
      <c r="B69" s="206" t="s">
        <v>181</v>
      </c>
      <c r="C69" s="209" t="s">
        <v>272</v>
      </c>
      <c r="D69" s="209" t="s">
        <v>245</v>
      </c>
      <c r="E69" s="259" t="s">
        <v>279</v>
      </c>
      <c r="F69" s="209"/>
      <c r="G69" s="260" t="n">
        <f aca="false">G70</f>
        <v>2161941.75</v>
      </c>
    </row>
    <row r="70" customFormat="false" ht="31.5" hidden="false" customHeight="true" outlineLevel="0" collapsed="false">
      <c r="A70" s="205" t="s">
        <v>223</v>
      </c>
      <c r="B70" s="206" t="s">
        <v>181</v>
      </c>
      <c r="C70" s="209" t="s">
        <v>272</v>
      </c>
      <c r="D70" s="209" t="s">
        <v>245</v>
      </c>
      <c r="E70" s="259" t="s">
        <v>279</v>
      </c>
      <c r="F70" s="209" t="s">
        <v>224</v>
      </c>
      <c r="G70" s="260" t="n">
        <f aca="false">'расходы на 2025-2027'!U114</f>
        <v>2161941.75</v>
      </c>
    </row>
    <row r="71" customFormat="false" ht="12.75" hidden="false" customHeight="false" outlineLevel="0" collapsed="false">
      <c r="A71" s="201" t="s">
        <v>280</v>
      </c>
      <c r="B71" s="202" t="s">
        <v>181</v>
      </c>
      <c r="C71" s="203" t="s">
        <v>281</v>
      </c>
      <c r="D71" s="203"/>
      <c r="E71" s="203"/>
      <c r="F71" s="203"/>
      <c r="G71" s="261" t="n">
        <f aca="false">G73+G80</f>
        <v>5397600</v>
      </c>
    </row>
    <row r="72" customFormat="false" ht="12.75" hidden="false" customHeight="false" outlineLevel="0" collapsed="false">
      <c r="A72" s="197" t="s">
        <v>282</v>
      </c>
      <c r="B72" s="262" t="s">
        <v>181</v>
      </c>
      <c r="C72" s="231" t="s">
        <v>281</v>
      </c>
      <c r="D72" s="231" t="s">
        <v>206</v>
      </c>
      <c r="E72" s="232"/>
      <c r="F72" s="232"/>
      <c r="G72" s="263" t="n">
        <f aca="false">G73</f>
        <v>3769300</v>
      </c>
    </row>
    <row r="73" customFormat="false" ht="25.5" hidden="false" customHeight="false" outlineLevel="0" collapsed="false">
      <c r="A73" s="258" t="s">
        <v>283</v>
      </c>
      <c r="B73" s="264" t="s">
        <v>181</v>
      </c>
      <c r="C73" s="209" t="s">
        <v>281</v>
      </c>
      <c r="D73" s="207" t="s">
        <v>206</v>
      </c>
      <c r="E73" s="209" t="s">
        <v>284</v>
      </c>
      <c r="F73" s="207"/>
      <c r="G73" s="235" t="n">
        <f aca="false">G74</f>
        <v>3769300</v>
      </c>
    </row>
    <row r="74" customFormat="false" ht="49.5" hidden="false" customHeight="true" outlineLevel="0" collapsed="false">
      <c r="A74" s="258" t="s">
        <v>285</v>
      </c>
      <c r="B74" s="264" t="s">
        <v>181</v>
      </c>
      <c r="C74" s="209" t="s">
        <v>281</v>
      </c>
      <c r="D74" s="207" t="s">
        <v>206</v>
      </c>
      <c r="E74" s="209" t="s">
        <v>286</v>
      </c>
      <c r="F74" s="207"/>
      <c r="G74" s="235" t="n">
        <f aca="false">G75</f>
        <v>3769300</v>
      </c>
    </row>
    <row r="75" customFormat="false" ht="46.5" hidden="false" customHeight="true" outlineLevel="0" collapsed="false">
      <c r="A75" s="258" t="s">
        <v>287</v>
      </c>
      <c r="B75" s="264" t="s">
        <v>181</v>
      </c>
      <c r="C75" s="209" t="s">
        <v>281</v>
      </c>
      <c r="D75" s="207" t="s">
        <v>206</v>
      </c>
      <c r="E75" s="209" t="s">
        <v>288</v>
      </c>
      <c r="F75" s="207"/>
      <c r="G75" s="235" t="n">
        <f aca="false">G76</f>
        <v>3769300</v>
      </c>
    </row>
    <row r="76" customFormat="false" ht="25.5" hidden="false" customHeight="false" outlineLevel="0" collapsed="false">
      <c r="A76" s="258" t="s">
        <v>289</v>
      </c>
      <c r="B76" s="264" t="s">
        <v>181</v>
      </c>
      <c r="C76" s="209" t="s">
        <v>281</v>
      </c>
      <c r="D76" s="207" t="s">
        <v>206</v>
      </c>
      <c r="E76" s="209" t="s">
        <v>290</v>
      </c>
      <c r="F76" s="209"/>
      <c r="G76" s="235" t="n">
        <f aca="false">G77+G78+G79</f>
        <v>3769300</v>
      </c>
    </row>
    <row r="77" customFormat="false" ht="12.75" hidden="false" customHeight="false" outlineLevel="0" collapsed="false">
      <c r="A77" s="205" t="s">
        <v>291</v>
      </c>
      <c r="B77" s="264" t="s">
        <v>181</v>
      </c>
      <c r="C77" s="209" t="s">
        <v>281</v>
      </c>
      <c r="D77" s="207" t="s">
        <v>206</v>
      </c>
      <c r="E77" s="209" t="s">
        <v>290</v>
      </c>
      <c r="F77" s="209" t="s">
        <v>292</v>
      </c>
      <c r="G77" s="235" t="n">
        <f aca="false">'расходы на 2025-2027'!U126</f>
        <v>2073300</v>
      </c>
    </row>
    <row r="78" customFormat="false" ht="24.75" hidden="false" customHeight="true" outlineLevel="0" collapsed="false">
      <c r="A78" s="205" t="s">
        <v>223</v>
      </c>
      <c r="B78" s="264" t="s">
        <v>181</v>
      </c>
      <c r="C78" s="265" t="s">
        <v>281</v>
      </c>
      <c r="D78" s="252" t="s">
        <v>206</v>
      </c>
      <c r="E78" s="209" t="s">
        <v>290</v>
      </c>
      <c r="F78" s="209" t="s">
        <v>224</v>
      </c>
      <c r="G78" s="235" t="n">
        <f aca="false">'расходы на 2025-2027'!U127+'расходы на 2025-2027'!U128+'расходы на 2025-2027'!U129</f>
        <v>1695000</v>
      </c>
    </row>
    <row r="79" customFormat="false" ht="12.75" hidden="false" customHeight="false" outlineLevel="0" collapsed="false">
      <c r="A79" s="266" t="s">
        <v>293</v>
      </c>
      <c r="B79" s="264" t="s">
        <v>181</v>
      </c>
      <c r="C79" s="265" t="s">
        <v>281</v>
      </c>
      <c r="D79" s="252" t="s">
        <v>206</v>
      </c>
      <c r="E79" s="209" t="s">
        <v>290</v>
      </c>
      <c r="F79" s="209" t="s">
        <v>226</v>
      </c>
      <c r="G79" s="235" t="n">
        <f aca="false">'расходы на 2025-2027'!U130</f>
        <v>1000</v>
      </c>
    </row>
    <row r="80" customFormat="false" ht="12.75" hidden="false" customHeight="false" outlineLevel="0" collapsed="false">
      <c r="A80" s="213" t="s">
        <v>294</v>
      </c>
      <c r="B80" s="244" t="s">
        <v>181</v>
      </c>
      <c r="C80" s="250" t="s">
        <v>281</v>
      </c>
      <c r="D80" s="250" t="s">
        <v>218</v>
      </c>
      <c r="E80" s="250"/>
      <c r="F80" s="250"/>
      <c r="G80" s="267" t="n">
        <f aca="false">G84</f>
        <v>1628300</v>
      </c>
    </row>
    <row r="81" customFormat="false" ht="25.5" hidden="false" customHeight="false" outlineLevel="0" collapsed="false">
      <c r="A81" s="205" t="s">
        <v>283</v>
      </c>
      <c r="B81" s="264" t="s">
        <v>181</v>
      </c>
      <c r="C81" s="209" t="s">
        <v>281</v>
      </c>
      <c r="D81" s="207" t="s">
        <v>218</v>
      </c>
      <c r="E81" s="209" t="s">
        <v>284</v>
      </c>
      <c r="F81" s="250"/>
      <c r="G81" s="260" t="n">
        <f aca="false">G82</f>
        <v>1628300</v>
      </c>
    </row>
    <row r="82" customFormat="false" ht="38.25" hidden="false" customHeight="false" outlineLevel="0" collapsed="false">
      <c r="A82" s="205" t="s">
        <v>295</v>
      </c>
      <c r="B82" s="264" t="s">
        <v>181</v>
      </c>
      <c r="C82" s="209" t="s">
        <v>281</v>
      </c>
      <c r="D82" s="207" t="s">
        <v>218</v>
      </c>
      <c r="E82" s="209" t="s">
        <v>286</v>
      </c>
      <c r="F82" s="250"/>
      <c r="G82" s="260" t="n">
        <f aca="false">G83</f>
        <v>1628300</v>
      </c>
    </row>
    <row r="83" customFormat="false" ht="12.75" hidden="false" customHeight="false" outlineLevel="0" collapsed="false">
      <c r="A83" s="266" t="s">
        <v>296</v>
      </c>
      <c r="B83" s="264" t="s">
        <v>181</v>
      </c>
      <c r="C83" s="209" t="s">
        <v>281</v>
      </c>
      <c r="D83" s="209" t="s">
        <v>218</v>
      </c>
      <c r="E83" s="209" t="s">
        <v>297</v>
      </c>
      <c r="F83" s="250"/>
      <c r="G83" s="260" t="n">
        <f aca="false">G84</f>
        <v>1628300</v>
      </c>
    </row>
    <row r="84" customFormat="false" ht="38.25" hidden="false" customHeight="false" outlineLevel="0" collapsed="false">
      <c r="A84" s="205" t="s">
        <v>258</v>
      </c>
      <c r="B84" s="264" t="s">
        <v>181</v>
      </c>
      <c r="C84" s="207" t="s">
        <v>281</v>
      </c>
      <c r="D84" s="207" t="s">
        <v>218</v>
      </c>
      <c r="E84" s="207" t="s">
        <v>298</v>
      </c>
      <c r="F84" s="209"/>
      <c r="G84" s="210" t="n">
        <f aca="false">G85+G86</f>
        <v>1628300</v>
      </c>
    </row>
    <row r="85" customFormat="false" ht="25.5" hidden="false" customHeight="false" outlineLevel="0" collapsed="false">
      <c r="A85" s="205" t="s">
        <v>215</v>
      </c>
      <c r="B85" s="264" t="s">
        <v>181</v>
      </c>
      <c r="C85" s="207" t="s">
        <v>281</v>
      </c>
      <c r="D85" s="207" t="s">
        <v>218</v>
      </c>
      <c r="E85" s="207" t="s">
        <v>298</v>
      </c>
      <c r="F85" s="252" t="s">
        <v>216</v>
      </c>
      <c r="G85" s="210" t="n">
        <f aca="false">'расходы на 2025-2027'!U147</f>
        <v>1458300</v>
      </c>
    </row>
    <row r="86" customFormat="false" ht="32.25" hidden="false" customHeight="true" outlineLevel="0" collapsed="false">
      <c r="A86" s="205" t="s">
        <v>223</v>
      </c>
      <c r="B86" s="268" t="s">
        <v>181</v>
      </c>
      <c r="C86" s="269" t="s">
        <v>281</v>
      </c>
      <c r="D86" s="269" t="s">
        <v>218</v>
      </c>
      <c r="E86" s="269" t="s">
        <v>298</v>
      </c>
      <c r="F86" s="249" t="s">
        <v>224</v>
      </c>
      <c r="G86" s="270" t="n">
        <f aca="false">'расходы на 2025-2027'!U148+'расходы на 2025-2027'!U149</f>
        <v>170000</v>
      </c>
    </row>
    <row r="87" customFormat="false" ht="15.6" hidden="false" customHeight="true" outlineLevel="0" collapsed="false">
      <c r="A87" s="271" t="s">
        <v>299</v>
      </c>
      <c r="B87" s="268" t="s">
        <v>181</v>
      </c>
      <c r="C87" s="268" t="s">
        <v>253</v>
      </c>
      <c r="D87" s="269"/>
      <c r="E87" s="269"/>
      <c r="F87" s="249"/>
      <c r="G87" s="270" t="n">
        <f aca="false">G88+G93</f>
        <v>220000</v>
      </c>
    </row>
    <row r="88" customFormat="false" ht="12.75" hidden="false" customHeight="false" outlineLevel="0" collapsed="false">
      <c r="A88" s="205" t="s">
        <v>300</v>
      </c>
      <c r="B88" s="264" t="s">
        <v>181</v>
      </c>
      <c r="C88" s="264" t="s">
        <v>253</v>
      </c>
      <c r="D88" s="207" t="s">
        <v>206</v>
      </c>
      <c r="E88" s="207"/>
      <c r="F88" s="209"/>
      <c r="G88" s="210" t="n">
        <f aca="false">G89</f>
        <v>170000</v>
      </c>
    </row>
    <row r="89" customFormat="false" ht="25.5" hidden="false" customHeight="false" outlineLevel="0" collapsed="false">
      <c r="A89" s="220" t="s">
        <v>301</v>
      </c>
      <c r="B89" s="264" t="s">
        <v>181</v>
      </c>
      <c r="C89" s="264" t="s">
        <v>253</v>
      </c>
      <c r="D89" s="207" t="s">
        <v>206</v>
      </c>
      <c r="E89" s="207" t="s">
        <v>302</v>
      </c>
      <c r="F89" s="209"/>
      <c r="G89" s="210" t="n">
        <f aca="false">G90</f>
        <v>170000</v>
      </c>
    </row>
    <row r="90" customFormat="false" ht="18.75" hidden="false" customHeight="true" outlineLevel="0" collapsed="false">
      <c r="A90" s="222" t="s">
        <v>303</v>
      </c>
      <c r="B90" s="264" t="s">
        <v>181</v>
      </c>
      <c r="C90" s="264" t="s">
        <v>253</v>
      </c>
      <c r="D90" s="207" t="s">
        <v>206</v>
      </c>
      <c r="E90" s="207" t="s">
        <v>304</v>
      </c>
      <c r="F90" s="209"/>
      <c r="G90" s="210" t="n">
        <f aca="false">G91</f>
        <v>170000</v>
      </c>
    </row>
    <row r="91" customFormat="false" ht="16.9" hidden="false" customHeight="true" outlineLevel="0" collapsed="false">
      <c r="A91" s="272" t="s">
        <v>305</v>
      </c>
      <c r="B91" s="264" t="s">
        <v>181</v>
      </c>
      <c r="C91" s="264" t="s">
        <v>253</v>
      </c>
      <c r="D91" s="207" t="s">
        <v>206</v>
      </c>
      <c r="E91" s="273" t="s">
        <v>306</v>
      </c>
      <c r="F91" s="209"/>
      <c r="G91" s="210" t="n">
        <f aca="false">G92</f>
        <v>170000</v>
      </c>
    </row>
    <row r="92" customFormat="false" ht="20.25" hidden="false" customHeight="true" outlineLevel="0" collapsed="false">
      <c r="A92" s="274" t="s">
        <v>307</v>
      </c>
      <c r="B92" s="264" t="s">
        <v>181</v>
      </c>
      <c r="C92" s="264" t="s">
        <v>253</v>
      </c>
      <c r="D92" s="207" t="s">
        <v>206</v>
      </c>
      <c r="E92" s="273" t="s">
        <v>306</v>
      </c>
      <c r="F92" s="209" t="s">
        <v>308</v>
      </c>
      <c r="G92" s="210" t="n">
        <f aca="false">'расходы на 2025-2027'!U161</f>
        <v>170000</v>
      </c>
    </row>
    <row r="93" customFormat="false" ht="12.75" hidden="false" customHeight="false" outlineLevel="0" collapsed="false">
      <c r="A93" s="272" t="s">
        <v>309</v>
      </c>
      <c r="B93" s="275" t="s">
        <v>181</v>
      </c>
      <c r="C93" s="276" t="s">
        <v>253</v>
      </c>
      <c r="D93" s="277" t="s">
        <v>245</v>
      </c>
      <c r="E93" s="278"/>
      <c r="F93" s="278"/>
      <c r="G93" s="279" t="n">
        <f aca="false">G94</f>
        <v>50000</v>
      </c>
    </row>
    <row r="94" customFormat="false" ht="31.5" hidden="false" customHeight="true" outlineLevel="0" collapsed="false">
      <c r="A94" s="272" t="s">
        <v>310</v>
      </c>
      <c r="B94" s="275" t="s">
        <v>181</v>
      </c>
      <c r="C94" s="276" t="s">
        <v>253</v>
      </c>
      <c r="D94" s="277" t="s">
        <v>245</v>
      </c>
      <c r="E94" s="273" t="s">
        <v>311</v>
      </c>
      <c r="F94" s="207"/>
      <c r="G94" s="210" t="n">
        <f aca="false">G95</f>
        <v>50000</v>
      </c>
    </row>
    <row r="95" customFormat="false" ht="17.25" hidden="false" customHeight="true" outlineLevel="0" collapsed="false">
      <c r="A95" s="280" t="s">
        <v>312</v>
      </c>
      <c r="B95" s="275" t="s">
        <v>181</v>
      </c>
      <c r="C95" s="276" t="s">
        <v>253</v>
      </c>
      <c r="D95" s="277" t="s">
        <v>245</v>
      </c>
      <c r="E95" s="273" t="s">
        <v>311</v>
      </c>
      <c r="F95" s="209" t="s">
        <v>292</v>
      </c>
      <c r="G95" s="279" t="n">
        <f aca="false">'расходы на 2025-2027'!U166</f>
        <v>50000</v>
      </c>
    </row>
    <row r="96" customFormat="false" ht="25.5" hidden="true" customHeight="false" outlineLevel="0" collapsed="false">
      <c r="A96" s="281" t="s">
        <v>313</v>
      </c>
      <c r="B96" s="282" t="s">
        <v>181</v>
      </c>
      <c r="C96" s="283" t="s">
        <v>261</v>
      </c>
      <c r="D96" s="284" t="s">
        <v>245</v>
      </c>
      <c r="E96" s="285"/>
      <c r="F96" s="286"/>
      <c r="G96" s="287" t="e">
        <f aca="false">G97</f>
        <v>#REF!</v>
      </c>
    </row>
    <row r="97" customFormat="false" ht="45.75" hidden="true" customHeight="true" outlineLevel="0" collapsed="false">
      <c r="A97" s="288" t="s">
        <v>235</v>
      </c>
      <c r="B97" s="289" t="s">
        <v>181</v>
      </c>
      <c r="C97" s="290" t="s">
        <v>261</v>
      </c>
      <c r="D97" s="290" t="s">
        <v>245</v>
      </c>
      <c r="E97" s="291" t="s">
        <v>210</v>
      </c>
      <c r="F97" s="292"/>
      <c r="G97" s="279" t="e">
        <f aca="false">G98</f>
        <v>#REF!</v>
      </c>
    </row>
    <row r="98" customFormat="false" ht="17.25" hidden="true" customHeight="true" outlineLevel="0" collapsed="false">
      <c r="A98" s="136" t="s">
        <v>237</v>
      </c>
      <c r="B98" s="289" t="s">
        <v>181</v>
      </c>
      <c r="C98" s="290" t="s">
        <v>261</v>
      </c>
      <c r="D98" s="290" t="s">
        <v>245</v>
      </c>
      <c r="E98" s="291" t="s">
        <v>269</v>
      </c>
      <c r="F98" s="292"/>
      <c r="G98" s="279" t="e">
        <f aca="false">G99</f>
        <v>#REF!</v>
      </c>
    </row>
    <row r="99" customFormat="false" ht="94.5" hidden="true" customHeight="false" outlineLevel="0" collapsed="false">
      <c r="A99" s="293" t="s">
        <v>314</v>
      </c>
      <c r="B99" s="289" t="s">
        <v>181</v>
      </c>
      <c r="C99" s="290" t="s">
        <v>261</v>
      </c>
      <c r="D99" s="290" t="s">
        <v>245</v>
      </c>
      <c r="E99" s="291" t="s">
        <v>315</v>
      </c>
      <c r="F99" s="292"/>
      <c r="G99" s="279" t="e">
        <f aca="false">G100</f>
        <v>#REF!</v>
      </c>
    </row>
    <row r="100" customFormat="false" ht="12.75" hidden="true" customHeight="false" outlineLevel="0" collapsed="false">
      <c r="A100" s="136" t="s">
        <v>316</v>
      </c>
      <c r="B100" s="294" t="s">
        <v>181</v>
      </c>
      <c r="C100" s="294" t="s">
        <v>261</v>
      </c>
      <c r="D100" s="294" t="s">
        <v>245</v>
      </c>
      <c r="E100" s="295" t="s">
        <v>315</v>
      </c>
      <c r="F100" s="296" t="s">
        <v>317</v>
      </c>
      <c r="G100" s="279" t="e">
        <f aca="false">#REF!</f>
        <v>#REF!</v>
      </c>
    </row>
    <row r="101" customFormat="false" ht="12.75" hidden="true" customHeight="false" outlineLevel="0" collapsed="false">
      <c r="A101" s="280"/>
      <c r="B101" s="275"/>
      <c r="C101" s="276"/>
      <c r="D101" s="277"/>
      <c r="E101" s="221"/>
      <c r="F101" s="209"/>
      <c r="G101" s="279"/>
    </row>
  </sheetData>
  <mergeCells count="12">
    <mergeCell ref="B1:G1"/>
    <mergeCell ref="A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A129" activeCellId="0" sqref="A129:A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7" width="44.28"/>
    <col collapsed="false" customWidth="true" hidden="false" outlineLevel="0" max="2" min="2" style="298" width="7.7"/>
    <col collapsed="false" customWidth="true" hidden="false" outlineLevel="0" max="3" min="3" style="298" width="5.71"/>
    <col collapsed="false" customWidth="true" hidden="false" outlineLevel="0" max="4" min="4" style="298" width="5.28"/>
    <col collapsed="false" customWidth="true" hidden="false" outlineLevel="0" max="5" min="5" style="298" width="11.56"/>
    <col collapsed="false" customWidth="true" hidden="false" outlineLevel="0" max="6" min="6" style="297" width="5.13"/>
    <col collapsed="false" customWidth="true" hidden="false" outlineLevel="0" max="7" min="7" style="297" width="15.28"/>
    <col collapsed="false" customWidth="true" hidden="false" outlineLevel="0" max="8" min="8" style="297" width="25.99"/>
    <col collapsed="false" customWidth="true" hidden="false" outlineLevel="0" max="9" min="9" style="297" width="0.7"/>
    <col collapsed="false" customWidth="true" hidden="false" outlineLevel="0" max="10" min="10" style="297" width="12.28"/>
    <col collapsed="false" customWidth="false" hidden="false" outlineLevel="0" max="257" min="11" style="297" width="9.14"/>
  </cols>
  <sheetData>
    <row r="1" customFormat="false" ht="15" hidden="false" customHeight="false" outlineLevel="0" collapsed="false">
      <c r="A1" s="299"/>
      <c r="B1" s="300" t="s">
        <v>318</v>
      </c>
      <c r="C1" s="300"/>
      <c r="D1" s="300"/>
      <c r="E1" s="300"/>
      <c r="F1" s="300"/>
      <c r="G1" s="300"/>
      <c r="H1" s="300"/>
      <c r="I1" s="299"/>
      <c r="J1" s="299"/>
    </row>
    <row r="2" customFormat="false" ht="15" hidden="false" customHeight="false" outlineLevel="0" collapsed="false">
      <c r="A2" s="301"/>
      <c r="B2" s="300" t="s">
        <v>319</v>
      </c>
      <c r="C2" s="300"/>
      <c r="D2" s="300"/>
      <c r="E2" s="300"/>
      <c r="F2" s="300"/>
      <c r="G2" s="300"/>
      <c r="H2" s="300"/>
      <c r="I2" s="301"/>
      <c r="J2" s="301"/>
    </row>
    <row r="3" customFormat="false" ht="15" hidden="false" customHeight="false" outlineLevel="0" collapsed="false">
      <c r="A3" s="300" t="s">
        <v>193</v>
      </c>
      <c r="B3" s="300"/>
      <c r="C3" s="300"/>
      <c r="D3" s="300"/>
      <c r="E3" s="300"/>
      <c r="F3" s="300"/>
      <c r="G3" s="300"/>
      <c r="H3" s="300"/>
      <c r="I3" s="299"/>
      <c r="J3" s="299"/>
    </row>
    <row r="4" customFormat="false" ht="15" hidden="false" customHeight="false" outlineLevel="0" collapsed="false">
      <c r="A4" s="299"/>
      <c r="B4" s="300" t="s">
        <v>194</v>
      </c>
      <c r="C4" s="300"/>
      <c r="D4" s="300"/>
      <c r="E4" s="300"/>
      <c r="F4" s="300"/>
      <c r="G4" s="300"/>
      <c r="H4" s="300"/>
      <c r="I4" s="299"/>
      <c r="J4" s="299"/>
    </row>
    <row r="5" customFormat="false" ht="15" hidden="false" customHeight="false" outlineLevel="0" collapsed="false">
      <c r="A5" s="299"/>
      <c r="B5" s="302" t="s">
        <v>320</v>
      </c>
      <c r="C5" s="302"/>
      <c r="D5" s="302"/>
      <c r="E5" s="302"/>
      <c r="F5" s="302"/>
      <c r="G5" s="302"/>
      <c r="H5" s="302"/>
      <c r="I5" s="299"/>
      <c r="J5" s="299"/>
    </row>
    <row r="6" customFormat="false" ht="18.75" hidden="false" customHeight="false" outlineLevel="0" collapsed="false">
      <c r="A6" s="299"/>
      <c r="B6" s="303"/>
      <c r="C6" s="303"/>
      <c r="D6" s="303"/>
      <c r="E6" s="6" t="s">
        <v>321</v>
      </c>
      <c r="F6" s="303"/>
      <c r="G6" s="303"/>
      <c r="H6" s="303"/>
      <c r="I6" s="299"/>
      <c r="J6" s="299"/>
    </row>
    <row r="7" customFormat="false" ht="10.5" hidden="false" customHeight="true" outlineLevel="0" collapsed="false">
      <c r="A7" s="304" t="s">
        <v>196</v>
      </c>
    </row>
    <row r="8" customFormat="false" ht="12.75" hidden="true" customHeight="true" outlineLevel="0" collapsed="false">
      <c r="A8" s="305"/>
    </row>
    <row r="9" customFormat="false" ht="14.25" hidden="false" customHeight="false" outlineLevel="0" collapsed="false">
      <c r="A9" s="306" t="s">
        <v>197</v>
      </c>
      <c r="B9" s="306"/>
      <c r="C9" s="306"/>
      <c r="D9" s="306"/>
      <c r="E9" s="306"/>
      <c r="F9" s="306"/>
      <c r="G9" s="306"/>
      <c r="H9" s="306"/>
    </row>
    <row r="10" customFormat="false" ht="14.25" hidden="false" customHeight="true" outlineLevel="0" collapsed="false">
      <c r="A10" s="306" t="s">
        <v>322</v>
      </c>
      <c r="B10" s="306"/>
      <c r="C10" s="306"/>
      <c r="D10" s="306"/>
      <c r="E10" s="306"/>
      <c r="F10" s="306"/>
      <c r="G10" s="306"/>
      <c r="H10" s="306"/>
    </row>
    <row r="11" customFormat="false" ht="9" hidden="false" customHeight="true" outlineLevel="0" collapsed="false">
      <c r="A11" s="307"/>
      <c r="B11" s="307"/>
      <c r="C11" s="307"/>
      <c r="D11" s="307"/>
      <c r="E11" s="307"/>
      <c r="F11" s="307"/>
      <c r="G11" s="307"/>
      <c r="H11" s="307"/>
    </row>
    <row r="12" customFormat="false" ht="1.5" hidden="true" customHeight="true" outlineLevel="0" collapsed="false">
      <c r="A12" s="308"/>
      <c r="B12" s="308"/>
      <c r="C12" s="308"/>
      <c r="D12" s="308"/>
      <c r="E12" s="308"/>
      <c r="F12" s="308"/>
      <c r="G12" s="308"/>
      <c r="H12" s="308"/>
    </row>
    <row r="13" customFormat="false" ht="12.75" hidden="true" customHeight="true" outlineLevel="0" collapsed="false">
      <c r="A13" s="306"/>
      <c r="B13" s="306"/>
      <c r="C13" s="306"/>
      <c r="D13" s="306"/>
      <c r="E13" s="306"/>
      <c r="F13" s="306"/>
      <c r="G13" s="306"/>
      <c r="H13" s="306"/>
    </row>
    <row r="14" customFormat="false" ht="12.75" hidden="true" customHeight="true" outlineLevel="0" collapsed="false">
      <c r="A14" s="307"/>
      <c r="B14" s="307"/>
      <c r="C14" s="307"/>
      <c r="D14" s="307"/>
      <c r="E14" s="307"/>
      <c r="F14" s="307"/>
      <c r="G14" s="307"/>
      <c r="H14" s="307"/>
    </row>
    <row r="15" customFormat="false" ht="25.5" hidden="false" customHeight="false" outlineLevel="0" collapsed="false">
      <c r="A15" s="189" t="s">
        <v>9</v>
      </c>
      <c r="B15" s="190"/>
      <c r="C15" s="191" t="s">
        <v>199</v>
      </c>
      <c r="D15" s="191" t="s">
        <v>200</v>
      </c>
      <c r="E15" s="191" t="s">
        <v>201</v>
      </c>
      <c r="F15" s="191" t="s">
        <v>202</v>
      </c>
      <c r="G15" s="192" t="s">
        <v>323</v>
      </c>
      <c r="H15" s="192" t="s">
        <v>324</v>
      </c>
    </row>
    <row r="16" customFormat="false" ht="25.5" hidden="false" customHeight="false" outlineLevel="0" collapsed="false">
      <c r="A16" s="309" t="s">
        <v>204</v>
      </c>
      <c r="B16" s="202" t="s">
        <v>181</v>
      </c>
      <c r="C16" s="249"/>
      <c r="D16" s="249"/>
      <c r="E16" s="249"/>
      <c r="F16" s="249"/>
      <c r="G16" s="310" t="n">
        <f aca="false">G17+G46+G68+G87+G99+G127+G42</f>
        <v>12792990</v>
      </c>
      <c r="H16" s="310" t="n">
        <f aca="false">H17+H46+H68+H87+H99+H127+H42</f>
        <v>14645000</v>
      </c>
    </row>
    <row r="17" customFormat="false" ht="21.75" hidden="false" customHeight="true" outlineLevel="0" collapsed="false">
      <c r="A17" s="309" t="s">
        <v>205</v>
      </c>
      <c r="B17" s="202" t="s">
        <v>181</v>
      </c>
      <c r="C17" s="203" t="s">
        <v>206</v>
      </c>
      <c r="D17" s="203"/>
      <c r="E17" s="203"/>
      <c r="F17" s="203"/>
      <c r="G17" s="261" t="n">
        <f aca="false">G18+G23+G32</f>
        <v>3437300</v>
      </c>
      <c r="H17" s="261" t="n">
        <f aca="false">H18+H23+H32</f>
        <v>3467300</v>
      </c>
    </row>
    <row r="18" customFormat="false" ht="38.25" hidden="false" customHeight="false" outlineLevel="0" collapsed="false">
      <c r="A18" s="213" t="s">
        <v>207</v>
      </c>
      <c r="B18" s="215" t="s">
        <v>181</v>
      </c>
      <c r="C18" s="215" t="s">
        <v>206</v>
      </c>
      <c r="D18" s="250" t="s">
        <v>208</v>
      </c>
      <c r="E18" s="250"/>
      <c r="F18" s="250"/>
      <c r="G18" s="311" t="n">
        <f aca="false">G19</f>
        <v>860000</v>
      </c>
      <c r="H18" s="216" t="n">
        <f aca="false">H19</f>
        <v>860000</v>
      </c>
    </row>
    <row r="19" customFormat="false" ht="51" hidden="false" customHeight="false" outlineLevel="0" collapsed="false">
      <c r="A19" s="205" t="s">
        <v>209</v>
      </c>
      <c r="B19" s="206" t="s">
        <v>181</v>
      </c>
      <c r="C19" s="207" t="s">
        <v>206</v>
      </c>
      <c r="D19" s="207" t="s">
        <v>208</v>
      </c>
      <c r="E19" s="208" t="s">
        <v>210</v>
      </c>
      <c r="F19" s="209"/>
      <c r="G19" s="312" t="n">
        <f aca="false">G20</f>
        <v>860000</v>
      </c>
      <c r="H19" s="210" t="n">
        <f aca="false">H20</f>
        <v>860000</v>
      </c>
    </row>
    <row r="20" customFormat="false" ht="25.5" hidden="false" customHeight="false" outlineLevel="0" collapsed="false">
      <c r="A20" s="205" t="s">
        <v>211</v>
      </c>
      <c r="B20" s="207" t="s">
        <v>181</v>
      </c>
      <c r="C20" s="207" t="s">
        <v>206</v>
      </c>
      <c r="D20" s="209" t="s">
        <v>208</v>
      </c>
      <c r="E20" s="211" t="s">
        <v>212</v>
      </c>
      <c r="F20" s="209"/>
      <c r="G20" s="312" t="n">
        <f aca="false">G21</f>
        <v>860000</v>
      </c>
      <c r="H20" s="210" t="n">
        <f aca="false">H21</f>
        <v>860000</v>
      </c>
    </row>
    <row r="21" customFormat="false" ht="14.25" hidden="false" customHeight="false" outlineLevel="0" collapsed="false">
      <c r="A21" s="205" t="s">
        <v>213</v>
      </c>
      <c r="B21" s="207" t="s">
        <v>181</v>
      </c>
      <c r="C21" s="207" t="s">
        <v>206</v>
      </c>
      <c r="D21" s="207" t="s">
        <v>208</v>
      </c>
      <c r="E21" s="211" t="s">
        <v>214</v>
      </c>
      <c r="F21" s="209"/>
      <c r="G21" s="312" t="n">
        <f aca="false">G22</f>
        <v>860000</v>
      </c>
      <c r="H21" s="210" t="n">
        <f aca="false">H22</f>
        <v>860000</v>
      </c>
    </row>
    <row r="22" customFormat="false" ht="14.25" hidden="false" customHeight="false" outlineLevel="0" collapsed="false">
      <c r="A22" s="205" t="s">
        <v>325</v>
      </c>
      <c r="B22" s="207" t="s">
        <v>181</v>
      </c>
      <c r="C22" s="207" t="s">
        <v>206</v>
      </c>
      <c r="D22" s="207" t="s">
        <v>208</v>
      </c>
      <c r="E22" s="211" t="s">
        <v>214</v>
      </c>
      <c r="F22" s="209" t="s">
        <v>216</v>
      </c>
      <c r="G22" s="313" t="n">
        <f aca="false">'расходы на 2025-2027'!V10</f>
        <v>860000</v>
      </c>
      <c r="H22" s="314" t="n">
        <f aca="false">'расходы на 2025-2027'!W10</f>
        <v>860000</v>
      </c>
    </row>
    <row r="23" customFormat="false" ht="51" hidden="false" customHeight="false" outlineLevel="0" collapsed="false">
      <c r="A23" s="213" t="s">
        <v>217</v>
      </c>
      <c r="B23" s="214" t="s">
        <v>181</v>
      </c>
      <c r="C23" s="215" t="s">
        <v>206</v>
      </c>
      <c r="D23" s="215" t="s">
        <v>218</v>
      </c>
      <c r="E23" s="215"/>
      <c r="F23" s="215"/>
      <c r="G23" s="311" t="n">
        <f aca="false">G24</f>
        <v>2527300</v>
      </c>
      <c r="H23" s="216" t="n">
        <f aca="false">H24</f>
        <v>2557300</v>
      </c>
    </row>
    <row r="24" customFormat="false" ht="51" hidden="false" customHeight="false" outlineLevel="0" collapsed="false">
      <c r="A24" s="205" t="s">
        <v>209</v>
      </c>
      <c r="B24" s="207" t="s">
        <v>181</v>
      </c>
      <c r="C24" s="207" t="s">
        <v>206</v>
      </c>
      <c r="D24" s="209" t="s">
        <v>218</v>
      </c>
      <c r="E24" s="208" t="s">
        <v>210</v>
      </c>
      <c r="F24" s="209"/>
      <c r="G24" s="312" t="n">
        <f aca="false">G25</f>
        <v>2527300</v>
      </c>
      <c r="H24" s="312" t="n">
        <f aca="false">H25</f>
        <v>2557300</v>
      </c>
    </row>
    <row r="25" customFormat="false" ht="25.5" hidden="false" customHeight="false" outlineLevel="0" collapsed="false">
      <c r="A25" s="205" t="s">
        <v>219</v>
      </c>
      <c r="B25" s="207" t="s">
        <v>181</v>
      </c>
      <c r="C25" s="207" t="s">
        <v>206</v>
      </c>
      <c r="D25" s="209" t="s">
        <v>218</v>
      </c>
      <c r="E25" s="217" t="s">
        <v>220</v>
      </c>
      <c r="F25" s="209"/>
      <c r="G25" s="312" t="n">
        <f aca="false">G26+G30</f>
        <v>2527300</v>
      </c>
      <c r="H25" s="312" t="n">
        <f aca="false">H26+H30</f>
        <v>2557300</v>
      </c>
    </row>
    <row r="26" customFormat="false" ht="14.25" hidden="false" customHeight="false" outlineLevel="0" collapsed="false">
      <c r="A26" s="205" t="s">
        <v>221</v>
      </c>
      <c r="B26" s="207" t="s">
        <v>181</v>
      </c>
      <c r="C26" s="207" t="s">
        <v>206</v>
      </c>
      <c r="D26" s="209" t="s">
        <v>218</v>
      </c>
      <c r="E26" s="217" t="s">
        <v>222</v>
      </c>
      <c r="F26" s="209"/>
      <c r="G26" s="312" t="n">
        <f aca="false">G27+G28+G29</f>
        <v>2526300</v>
      </c>
      <c r="H26" s="312" t="n">
        <f aca="false">H27+H28+H29</f>
        <v>2556300</v>
      </c>
    </row>
    <row r="27" customFormat="false" ht="25.5" hidden="false" customHeight="false" outlineLevel="0" collapsed="false">
      <c r="A27" s="205" t="s">
        <v>215</v>
      </c>
      <c r="B27" s="207" t="s">
        <v>181</v>
      </c>
      <c r="C27" s="207" t="s">
        <v>206</v>
      </c>
      <c r="D27" s="209" t="s">
        <v>218</v>
      </c>
      <c r="E27" s="217" t="s">
        <v>222</v>
      </c>
      <c r="F27" s="209" t="s">
        <v>216</v>
      </c>
      <c r="G27" s="312" t="n">
        <f aca="false">+'расходы на 2025-2027'!V17</f>
        <v>919700</v>
      </c>
      <c r="H27" s="210" t="n">
        <f aca="false">'расходы на 2025-2027'!W17</f>
        <v>919700</v>
      </c>
    </row>
    <row r="28" customFormat="false" ht="33.75" hidden="false" customHeight="true" outlineLevel="0" collapsed="false">
      <c r="A28" s="205" t="s">
        <v>223</v>
      </c>
      <c r="B28" s="207" t="s">
        <v>181</v>
      </c>
      <c r="C28" s="207" t="s">
        <v>206</v>
      </c>
      <c r="D28" s="209" t="s">
        <v>218</v>
      </c>
      <c r="E28" s="217" t="s">
        <v>222</v>
      </c>
      <c r="F28" s="209" t="s">
        <v>224</v>
      </c>
      <c r="G28" s="312" t="n">
        <f aca="false">'расходы на 2025-2027'!V18+'расходы на 2025-2027'!V19+'расходы на 2025-2027'!V20</f>
        <v>1261600</v>
      </c>
      <c r="H28" s="210" t="n">
        <f aca="false">'расходы на 2025-2027'!W18+'расходы на 2025-2027'!W19+'расходы на 2025-2027'!W20</f>
        <v>1291600</v>
      </c>
    </row>
    <row r="29" customFormat="false" ht="18" hidden="false" customHeight="true" outlineLevel="0" collapsed="false">
      <c r="A29" s="266" t="s">
        <v>225</v>
      </c>
      <c r="B29" s="207" t="s">
        <v>181</v>
      </c>
      <c r="C29" s="207" t="s">
        <v>206</v>
      </c>
      <c r="D29" s="209" t="s">
        <v>218</v>
      </c>
      <c r="E29" s="217" t="s">
        <v>222</v>
      </c>
      <c r="F29" s="209" t="s">
        <v>226</v>
      </c>
      <c r="G29" s="312" t="n">
        <f aca="false">'расходы на 2025-2027'!V21+'расходы на 2025-2027'!V22+'расходы на 2025-2027'!V23</f>
        <v>345000</v>
      </c>
      <c r="H29" s="210" t="n">
        <f aca="false">'расходы на 2025-2027'!W21+'расходы на 2025-2027'!W22+'расходы на 2025-2027'!W23</f>
        <v>345000</v>
      </c>
    </row>
    <row r="30" customFormat="false" ht="51" hidden="false" customHeight="false" outlineLevel="0" collapsed="false">
      <c r="A30" s="315" t="s">
        <v>227</v>
      </c>
      <c r="B30" s="265" t="s">
        <v>181</v>
      </c>
      <c r="C30" s="265" t="s">
        <v>206</v>
      </c>
      <c r="D30" s="252" t="s">
        <v>218</v>
      </c>
      <c r="E30" s="217" t="s">
        <v>228</v>
      </c>
      <c r="F30" s="252"/>
      <c r="G30" s="316" t="n">
        <f aca="false">G31</f>
        <v>1000</v>
      </c>
      <c r="H30" s="235" t="n">
        <f aca="false">H31</f>
        <v>1000</v>
      </c>
    </row>
    <row r="31" customFormat="false" ht="38.25" hidden="false" customHeight="false" outlineLevel="0" collapsed="false">
      <c r="A31" s="205" t="s">
        <v>223</v>
      </c>
      <c r="B31" s="265" t="s">
        <v>181</v>
      </c>
      <c r="C31" s="265" t="s">
        <v>206</v>
      </c>
      <c r="D31" s="252" t="s">
        <v>218</v>
      </c>
      <c r="E31" s="217" t="s">
        <v>228</v>
      </c>
      <c r="F31" s="252" t="s">
        <v>224</v>
      </c>
      <c r="G31" s="316" t="n">
        <f aca="false">'расходы на 2025-2027'!V47</f>
        <v>1000</v>
      </c>
      <c r="H31" s="235" t="n">
        <f aca="false">'расходы на 2025-2027'!W47</f>
        <v>1000</v>
      </c>
    </row>
    <row r="32" customFormat="false" ht="14.25" hidden="false" customHeight="false" outlineLevel="0" collapsed="false">
      <c r="A32" s="224" t="s">
        <v>326</v>
      </c>
      <c r="B32" s="207" t="s">
        <v>181</v>
      </c>
      <c r="C32" s="207" t="s">
        <v>206</v>
      </c>
      <c r="D32" s="209" t="s">
        <v>236</v>
      </c>
      <c r="E32" s="217"/>
      <c r="F32" s="209"/>
      <c r="G32" s="312" t="n">
        <f aca="false">G33</f>
        <v>50000</v>
      </c>
      <c r="H32" s="210" t="n">
        <f aca="false">H33</f>
        <v>50000</v>
      </c>
    </row>
    <row r="33" customFormat="false" ht="51" hidden="false" customHeight="false" outlineLevel="0" collapsed="false">
      <c r="A33" s="220" t="s">
        <v>235</v>
      </c>
      <c r="B33" s="207" t="s">
        <v>181</v>
      </c>
      <c r="C33" s="207" t="s">
        <v>206</v>
      </c>
      <c r="D33" s="209" t="s">
        <v>236</v>
      </c>
      <c r="E33" s="221" t="s">
        <v>238</v>
      </c>
      <c r="F33" s="209"/>
      <c r="G33" s="312" t="n">
        <f aca="false">G34</f>
        <v>50000</v>
      </c>
      <c r="H33" s="210" t="n">
        <f aca="false">H34</f>
        <v>50000</v>
      </c>
    </row>
    <row r="34" customFormat="false" ht="14.25" hidden="false" customHeight="false" outlineLevel="0" collapsed="false">
      <c r="A34" s="222" t="s">
        <v>237</v>
      </c>
      <c r="B34" s="207" t="s">
        <v>181</v>
      </c>
      <c r="C34" s="207" t="s">
        <v>206</v>
      </c>
      <c r="D34" s="209" t="s">
        <v>236</v>
      </c>
      <c r="E34" s="217" t="s">
        <v>240</v>
      </c>
      <c r="F34" s="209"/>
      <c r="G34" s="312" t="n">
        <f aca="false">G35</f>
        <v>50000</v>
      </c>
      <c r="H34" s="210" t="n">
        <f aca="false">H35</f>
        <v>50000</v>
      </c>
    </row>
    <row r="35" customFormat="false" ht="25.5" hidden="false" customHeight="false" outlineLevel="0" collapsed="false">
      <c r="A35" s="317" t="s">
        <v>239</v>
      </c>
      <c r="B35" s="207" t="s">
        <v>181</v>
      </c>
      <c r="C35" s="207" t="s">
        <v>206</v>
      </c>
      <c r="D35" s="209" t="s">
        <v>236</v>
      </c>
      <c r="E35" s="217" t="s">
        <v>240</v>
      </c>
      <c r="F35" s="209"/>
      <c r="G35" s="312" t="n">
        <f aca="false">G36</f>
        <v>50000</v>
      </c>
      <c r="H35" s="210" t="n">
        <f aca="false">H36</f>
        <v>50000</v>
      </c>
    </row>
    <row r="36" customFormat="false" ht="14.25" hidden="false" customHeight="false" outlineLevel="0" collapsed="false">
      <c r="A36" s="224" t="s">
        <v>241</v>
      </c>
      <c r="B36" s="206" t="s">
        <v>181</v>
      </c>
      <c r="C36" s="207" t="s">
        <v>206</v>
      </c>
      <c r="D36" s="209" t="s">
        <v>236</v>
      </c>
      <c r="E36" s="217" t="s">
        <v>240</v>
      </c>
      <c r="F36" s="209" t="s">
        <v>242</v>
      </c>
      <c r="G36" s="312" t="n">
        <f aca="false">'расходы на 2025-2027'!V58</f>
        <v>50000</v>
      </c>
      <c r="H36" s="210" t="n">
        <f aca="false">'расходы на 2025-2027'!W56</f>
        <v>50000</v>
      </c>
    </row>
    <row r="37" customFormat="false" ht="0.75" hidden="false" customHeight="true" outlineLevel="0" collapsed="false">
      <c r="A37" s="229" t="s">
        <v>244</v>
      </c>
      <c r="B37" s="230" t="s">
        <v>181</v>
      </c>
      <c r="C37" s="231" t="s">
        <v>208</v>
      </c>
      <c r="D37" s="232" t="s">
        <v>245</v>
      </c>
      <c r="E37" s="232"/>
      <c r="F37" s="209"/>
      <c r="G37" s="311" t="e">
        <f aca="false">G38</f>
        <v>#REF!</v>
      </c>
      <c r="H37" s="311" t="e">
        <f aca="false">H38</f>
        <v>#REF!</v>
      </c>
    </row>
    <row r="38" customFormat="false" ht="15" hidden="true" customHeight="true" outlineLevel="0" collapsed="false">
      <c r="A38" s="205" t="s">
        <v>209</v>
      </c>
      <c r="B38" s="206" t="s">
        <v>181</v>
      </c>
      <c r="C38" s="207" t="s">
        <v>208</v>
      </c>
      <c r="D38" s="207" t="s">
        <v>245</v>
      </c>
      <c r="E38" s="209" t="s">
        <v>210</v>
      </c>
      <c r="F38" s="209"/>
      <c r="G38" s="312" t="e">
        <f aca="false">G39</f>
        <v>#REF!</v>
      </c>
      <c r="H38" s="312" t="e">
        <f aca="false">H39</f>
        <v>#REF!</v>
      </c>
    </row>
    <row r="39" customFormat="false" ht="15" hidden="true" customHeight="true" outlineLevel="0" collapsed="false">
      <c r="A39" s="205" t="s">
        <v>219</v>
      </c>
      <c r="B39" s="207" t="s">
        <v>181</v>
      </c>
      <c r="C39" s="209" t="s">
        <v>208</v>
      </c>
      <c r="D39" s="209" t="s">
        <v>245</v>
      </c>
      <c r="E39" s="208" t="s">
        <v>246</v>
      </c>
      <c r="F39" s="209"/>
      <c r="G39" s="312" t="e">
        <f aca="false">G40</f>
        <v>#REF!</v>
      </c>
      <c r="H39" s="312" t="e">
        <f aca="false">H40</f>
        <v>#REF!</v>
      </c>
    </row>
    <row r="40" customFormat="false" ht="16.5" hidden="true" customHeight="true" outlineLevel="0" collapsed="false">
      <c r="A40" s="234" t="s">
        <v>247</v>
      </c>
      <c r="B40" s="206" t="s">
        <v>181</v>
      </c>
      <c r="C40" s="207" t="s">
        <v>208</v>
      </c>
      <c r="D40" s="207" t="s">
        <v>245</v>
      </c>
      <c r="E40" s="217" t="s">
        <v>248</v>
      </c>
      <c r="F40" s="209"/>
      <c r="G40" s="312" t="e">
        <f aca="false">G41</f>
        <v>#REF!</v>
      </c>
      <c r="H40" s="312" t="e">
        <f aca="false">H41</f>
        <v>#REF!</v>
      </c>
    </row>
    <row r="41" customFormat="false" ht="30.75" hidden="true" customHeight="true" outlineLevel="0" collapsed="false">
      <c r="A41" s="205" t="s">
        <v>215</v>
      </c>
      <c r="B41" s="230" t="s">
        <v>181</v>
      </c>
      <c r="C41" s="207" t="s">
        <v>208</v>
      </c>
      <c r="D41" s="207" t="s">
        <v>245</v>
      </c>
      <c r="E41" s="217" t="s">
        <v>248</v>
      </c>
      <c r="F41" s="209" t="s">
        <v>216</v>
      </c>
      <c r="G41" s="312" t="e">
        <f aca="false">#REF!</f>
        <v>#REF!</v>
      </c>
      <c r="H41" s="210" t="e">
        <f aca="false">#REF!</f>
        <v>#REF!</v>
      </c>
    </row>
    <row r="42" customFormat="false" ht="14.25" hidden="false" customHeight="false" outlineLevel="0" collapsed="false">
      <c r="A42" s="236" t="s">
        <v>243</v>
      </c>
      <c r="B42" s="230" t="s">
        <v>181</v>
      </c>
      <c r="C42" s="207" t="s">
        <v>208</v>
      </c>
      <c r="D42" s="207"/>
      <c r="E42" s="217"/>
      <c r="F42" s="209"/>
      <c r="G42" s="312" t="n">
        <f aca="false">G43</f>
        <v>265400</v>
      </c>
      <c r="H42" s="210" t="n">
        <f aca="false">H43</f>
        <v>275300</v>
      </c>
    </row>
    <row r="43" customFormat="false" ht="14.25" hidden="false" customHeight="false" outlineLevel="0" collapsed="false">
      <c r="A43" s="236" t="s">
        <v>244</v>
      </c>
      <c r="B43" s="230" t="s">
        <v>181</v>
      </c>
      <c r="C43" s="207" t="s">
        <v>208</v>
      </c>
      <c r="D43" s="207" t="s">
        <v>245</v>
      </c>
      <c r="E43" s="217"/>
      <c r="F43" s="209"/>
      <c r="G43" s="312" t="n">
        <f aca="false">G44</f>
        <v>265400</v>
      </c>
      <c r="H43" s="210" t="n">
        <f aca="false">H44</f>
        <v>275300</v>
      </c>
    </row>
    <row r="44" customFormat="false" ht="27.75" hidden="false" customHeight="true" outlineLevel="0" collapsed="false">
      <c r="A44" s="220" t="s">
        <v>249</v>
      </c>
      <c r="B44" s="230" t="s">
        <v>181</v>
      </c>
      <c r="C44" s="207" t="s">
        <v>208</v>
      </c>
      <c r="D44" s="207" t="s">
        <v>245</v>
      </c>
      <c r="E44" s="221" t="s">
        <v>250</v>
      </c>
      <c r="F44" s="209"/>
      <c r="G44" s="312" t="n">
        <f aca="false">G45</f>
        <v>265400</v>
      </c>
      <c r="H44" s="210" t="n">
        <f aca="false">H45</f>
        <v>275300</v>
      </c>
    </row>
    <row r="45" customFormat="false" ht="25.5" hidden="false" customHeight="false" outlineLevel="0" collapsed="false">
      <c r="A45" s="205" t="s">
        <v>215</v>
      </c>
      <c r="B45" s="230" t="s">
        <v>181</v>
      </c>
      <c r="C45" s="207" t="s">
        <v>208</v>
      </c>
      <c r="D45" s="207" t="s">
        <v>245</v>
      </c>
      <c r="E45" s="221" t="s">
        <v>250</v>
      </c>
      <c r="F45" s="209" t="s">
        <v>216</v>
      </c>
      <c r="G45" s="312" t="n">
        <f aca="false">'расходы на 2025-2027'!V73</f>
        <v>265400</v>
      </c>
      <c r="H45" s="210" t="n">
        <f aca="false">'расходы на 2025-2027'!W73</f>
        <v>275300</v>
      </c>
    </row>
    <row r="46" s="319" customFormat="true" ht="25.5" hidden="false" customHeight="false" outlineLevel="0" collapsed="false">
      <c r="A46" s="201" t="s">
        <v>251</v>
      </c>
      <c r="B46" s="254" t="s">
        <v>181</v>
      </c>
      <c r="C46" s="203" t="s">
        <v>245</v>
      </c>
      <c r="D46" s="203"/>
      <c r="E46" s="203"/>
      <c r="F46" s="203"/>
      <c r="G46" s="318" t="n">
        <f aca="false">G51+G63</f>
        <v>1180900</v>
      </c>
      <c r="H46" s="318" t="n">
        <f aca="false">H51+H63</f>
        <v>1180900</v>
      </c>
    </row>
    <row r="47" customFormat="false" ht="28.5" hidden="true" customHeight="true" outlineLevel="0" collapsed="false">
      <c r="A47" s="205" t="s">
        <v>209</v>
      </c>
      <c r="B47" s="207" t="s">
        <v>181</v>
      </c>
      <c r="C47" s="265" t="s">
        <v>245</v>
      </c>
      <c r="D47" s="252" t="s">
        <v>208</v>
      </c>
      <c r="E47" s="209" t="s">
        <v>210</v>
      </c>
      <c r="F47" s="259"/>
      <c r="G47" s="320" t="n">
        <v>0</v>
      </c>
      <c r="H47" s="320" t="n">
        <f aca="false">H48</f>
        <v>0</v>
      </c>
    </row>
    <row r="48" customFormat="false" ht="30.75" hidden="true" customHeight="true" outlineLevel="0" collapsed="false">
      <c r="A48" s="205" t="s">
        <v>237</v>
      </c>
      <c r="B48" s="207" t="s">
        <v>181</v>
      </c>
      <c r="C48" s="265" t="s">
        <v>245</v>
      </c>
      <c r="D48" s="252" t="s">
        <v>208</v>
      </c>
      <c r="E48" s="209" t="s">
        <v>269</v>
      </c>
      <c r="F48" s="259"/>
      <c r="G48" s="320" t="n">
        <f aca="false">G49</f>
        <v>0</v>
      </c>
      <c r="H48" s="320" t="n">
        <f aca="false">H49</f>
        <v>0</v>
      </c>
    </row>
    <row r="49" customFormat="false" ht="24.75" hidden="true" customHeight="true" outlineLevel="0" collapsed="false">
      <c r="A49" s="321" t="s">
        <v>327</v>
      </c>
      <c r="B49" s="207" t="s">
        <v>181</v>
      </c>
      <c r="C49" s="207" t="s">
        <v>245</v>
      </c>
      <c r="D49" s="207" t="s">
        <v>208</v>
      </c>
      <c r="E49" s="209" t="s">
        <v>328</v>
      </c>
      <c r="F49" s="259"/>
      <c r="G49" s="322" t="n">
        <v>0</v>
      </c>
      <c r="H49" s="320" t="n">
        <f aca="false">H50</f>
        <v>0</v>
      </c>
    </row>
    <row r="50" customFormat="false" ht="28.5" hidden="true" customHeight="true" outlineLevel="0" collapsed="false">
      <c r="A50" s="323" t="s">
        <v>325</v>
      </c>
      <c r="B50" s="207" t="s">
        <v>181</v>
      </c>
      <c r="C50" s="207" t="s">
        <v>245</v>
      </c>
      <c r="D50" s="207" t="s">
        <v>208</v>
      </c>
      <c r="E50" s="209" t="s">
        <v>328</v>
      </c>
      <c r="F50" s="259" t="s">
        <v>224</v>
      </c>
      <c r="G50" s="322" t="n">
        <v>0</v>
      </c>
      <c r="H50" s="320" t="n">
        <v>0</v>
      </c>
    </row>
    <row r="51" customFormat="false" ht="38.25" hidden="false" customHeight="false" outlineLevel="0" collapsed="false">
      <c r="A51" s="243" t="s">
        <v>252</v>
      </c>
      <c r="B51" s="244" t="s">
        <v>181</v>
      </c>
      <c r="C51" s="239" t="s">
        <v>245</v>
      </c>
      <c r="D51" s="239" t="s">
        <v>253</v>
      </c>
      <c r="E51" s="239"/>
      <c r="F51" s="239"/>
      <c r="G51" s="245" t="n">
        <f aca="false">G52</f>
        <v>1150900</v>
      </c>
      <c r="H51" s="245" t="n">
        <f aca="false">H52</f>
        <v>1150900</v>
      </c>
    </row>
    <row r="52" customFormat="false" ht="40.5" hidden="false" customHeight="true" outlineLevel="0" collapsed="false">
      <c r="A52" s="205" t="s">
        <v>329</v>
      </c>
      <c r="B52" s="207" t="s">
        <v>181</v>
      </c>
      <c r="C52" s="209" t="s">
        <v>245</v>
      </c>
      <c r="D52" s="209" t="s">
        <v>253</v>
      </c>
      <c r="E52" s="209" t="s">
        <v>255</v>
      </c>
      <c r="F52" s="209"/>
      <c r="G52" s="312" t="n">
        <f aca="false">G53</f>
        <v>1150900</v>
      </c>
      <c r="H52" s="210" t="n">
        <f aca="false">H53</f>
        <v>1150900</v>
      </c>
    </row>
    <row r="53" customFormat="false" ht="27" hidden="false" customHeight="true" outlineLevel="0" collapsed="false">
      <c r="A53" s="246" t="s">
        <v>256</v>
      </c>
      <c r="B53" s="207" t="s">
        <v>181</v>
      </c>
      <c r="C53" s="209" t="s">
        <v>245</v>
      </c>
      <c r="D53" s="209" t="s">
        <v>253</v>
      </c>
      <c r="E53" s="209" t="s">
        <v>257</v>
      </c>
      <c r="F53" s="209"/>
      <c r="G53" s="312" t="n">
        <f aca="false">G54</f>
        <v>1150900</v>
      </c>
      <c r="H53" s="312" t="n">
        <f aca="false">H54</f>
        <v>1150900</v>
      </c>
    </row>
    <row r="54" customFormat="false" ht="29.25" hidden="false" customHeight="true" outlineLevel="0" collapsed="false">
      <c r="A54" s="205" t="s">
        <v>258</v>
      </c>
      <c r="B54" s="207" t="s">
        <v>181</v>
      </c>
      <c r="C54" s="209" t="s">
        <v>245</v>
      </c>
      <c r="D54" s="209" t="s">
        <v>253</v>
      </c>
      <c r="E54" s="209" t="s">
        <v>259</v>
      </c>
      <c r="F54" s="209"/>
      <c r="G54" s="312" t="n">
        <f aca="false">G55+G56</f>
        <v>1150900</v>
      </c>
      <c r="H54" s="247" t="n">
        <f aca="false">H55+H56</f>
        <v>1150900</v>
      </c>
    </row>
    <row r="55" customFormat="false" ht="28.5" hidden="false" customHeight="true" outlineLevel="0" collapsed="false">
      <c r="A55" s="205" t="s">
        <v>215</v>
      </c>
      <c r="B55" s="207" t="s">
        <v>181</v>
      </c>
      <c r="C55" s="209" t="s">
        <v>245</v>
      </c>
      <c r="D55" s="209" t="s">
        <v>253</v>
      </c>
      <c r="E55" s="209" t="s">
        <v>330</v>
      </c>
      <c r="F55" s="209" t="s">
        <v>216</v>
      </c>
      <c r="G55" s="312" t="n">
        <f aca="false">'расходы на 2025-2027'!V81</f>
        <v>1140900</v>
      </c>
      <c r="H55" s="210" t="n">
        <f aca="false">'расходы на 2025-2027'!W81</f>
        <v>1140900</v>
      </c>
    </row>
    <row r="56" customFormat="false" ht="31.5" hidden="false" customHeight="true" outlineLevel="0" collapsed="false">
      <c r="A56" s="323" t="s">
        <v>223</v>
      </c>
      <c r="B56" s="207" t="s">
        <v>181</v>
      </c>
      <c r="C56" s="209" t="s">
        <v>245</v>
      </c>
      <c r="D56" s="209" t="s">
        <v>253</v>
      </c>
      <c r="E56" s="209" t="s">
        <v>259</v>
      </c>
      <c r="F56" s="209" t="s">
        <v>224</v>
      </c>
      <c r="G56" s="312" t="n">
        <f aca="false">'расходы на 2025-2027'!V82</f>
        <v>10000</v>
      </c>
      <c r="H56" s="210" t="n">
        <f aca="false">'расходы на 2025-2027'!W82</f>
        <v>10000</v>
      </c>
    </row>
    <row r="57" customFormat="false" ht="2.25" hidden="true" customHeight="true" outlineLevel="0" collapsed="false">
      <c r="A57" s="205" t="s">
        <v>209</v>
      </c>
      <c r="B57" s="207" t="s">
        <v>181</v>
      </c>
      <c r="C57" s="209" t="s">
        <v>245</v>
      </c>
      <c r="D57" s="209" t="s">
        <v>253</v>
      </c>
      <c r="E57" s="209" t="s">
        <v>210</v>
      </c>
      <c r="F57" s="209"/>
      <c r="G57" s="312" t="n">
        <f aca="false">G58</f>
        <v>0</v>
      </c>
      <c r="H57" s="312" t="e">
        <f aca="false">H58</f>
        <v>#REF!</v>
      </c>
    </row>
    <row r="58" customFormat="false" ht="34.5" hidden="true" customHeight="true" outlineLevel="0" collapsed="false">
      <c r="A58" s="205" t="s">
        <v>237</v>
      </c>
      <c r="B58" s="207" t="s">
        <v>181</v>
      </c>
      <c r="C58" s="209" t="s">
        <v>245</v>
      </c>
      <c r="D58" s="209" t="s">
        <v>253</v>
      </c>
      <c r="E58" s="209" t="s">
        <v>269</v>
      </c>
      <c r="F58" s="209"/>
      <c r="G58" s="312" t="n">
        <f aca="false">G59+G62</f>
        <v>0</v>
      </c>
      <c r="H58" s="312" t="e">
        <f aca="false">H59+H62</f>
        <v>#REF!</v>
      </c>
    </row>
    <row r="59" customFormat="false" ht="24.75" hidden="true" customHeight="true" outlineLevel="0" collapsed="false">
      <c r="A59" s="205" t="s">
        <v>331</v>
      </c>
      <c r="B59" s="207" t="s">
        <v>181</v>
      </c>
      <c r="C59" s="209" t="s">
        <v>245</v>
      </c>
      <c r="D59" s="209" t="s">
        <v>253</v>
      </c>
      <c r="E59" s="209" t="s">
        <v>270</v>
      </c>
      <c r="F59" s="209"/>
      <c r="G59" s="312" t="n">
        <f aca="false">G60+G61</f>
        <v>0</v>
      </c>
      <c r="H59" s="312" t="n">
        <f aca="false">H60+H61</f>
        <v>0</v>
      </c>
    </row>
    <row r="60" customFormat="false" ht="34.5" hidden="true" customHeight="true" outlineLevel="0" collapsed="false">
      <c r="A60" s="205" t="s">
        <v>215</v>
      </c>
      <c r="B60" s="207" t="s">
        <v>181</v>
      </c>
      <c r="C60" s="209" t="s">
        <v>245</v>
      </c>
      <c r="D60" s="209" t="s">
        <v>253</v>
      </c>
      <c r="E60" s="209" t="s">
        <v>270</v>
      </c>
      <c r="F60" s="209" t="s">
        <v>216</v>
      </c>
      <c r="G60" s="312" t="n">
        <v>0</v>
      </c>
      <c r="H60" s="312" t="n">
        <v>0</v>
      </c>
    </row>
    <row r="61" customFormat="false" ht="30.75" hidden="true" customHeight="true" outlineLevel="0" collapsed="false">
      <c r="A61" s="323" t="s">
        <v>325</v>
      </c>
      <c r="B61" s="207" t="s">
        <v>181</v>
      </c>
      <c r="C61" s="209" t="s">
        <v>245</v>
      </c>
      <c r="D61" s="209" t="s">
        <v>253</v>
      </c>
      <c r="E61" s="209" t="s">
        <v>270</v>
      </c>
      <c r="F61" s="209" t="s">
        <v>224</v>
      </c>
      <c r="G61" s="312" t="n">
        <v>0</v>
      </c>
      <c r="H61" s="312" t="n">
        <v>0</v>
      </c>
    </row>
    <row r="62" customFormat="false" ht="30.75" hidden="true" customHeight="true" outlineLevel="0" collapsed="false">
      <c r="A62" s="218" t="s">
        <v>332</v>
      </c>
      <c r="B62" s="207" t="s">
        <v>181</v>
      </c>
      <c r="C62" s="209" t="s">
        <v>245</v>
      </c>
      <c r="D62" s="209" t="s">
        <v>253</v>
      </c>
      <c r="E62" s="209" t="s">
        <v>333</v>
      </c>
      <c r="F62" s="209"/>
      <c r="G62" s="312" t="n">
        <v>0</v>
      </c>
      <c r="H62" s="312" t="e">
        <f aca="false">#REF!</f>
        <v>#REF!</v>
      </c>
    </row>
    <row r="63" customFormat="false" ht="22.5" hidden="false" customHeight="true" outlineLevel="0" collapsed="false">
      <c r="A63" s="248" t="s">
        <v>260</v>
      </c>
      <c r="B63" s="206" t="s">
        <v>181</v>
      </c>
      <c r="C63" s="209" t="s">
        <v>245</v>
      </c>
      <c r="D63" s="209" t="s">
        <v>261</v>
      </c>
      <c r="E63" s="249"/>
      <c r="F63" s="209"/>
      <c r="G63" s="312" t="n">
        <f aca="false">G64</f>
        <v>30000</v>
      </c>
      <c r="H63" s="312" t="n">
        <f aca="false">H64</f>
        <v>30000</v>
      </c>
    </row>
    <row r="64" customFormat="false" ht="15.75" hidden="false" customHeight="true" outlineLevel="0" collapsed="false">
      <c r="A64" s="222" t="s">
        <v>262</v>
      </c>
      <c r="B64" s="206" t="s">
        <v>181</v>
      </c>
      <c r="C64" s="209" t="s">
        <v>245</v>
      </c>
      <c r="D64" s="209" t="s">
        <v>261</v>
      </c>
      <c r="E64" s="221" t="s">
        <v>263</v>
      </c>
      <c r="F64" s="209"/>
      <c r="G64" s="312" t="n">
        <f aca="false">G65</f>
        <v>30000</v>
      </c>
      <c r="H64" s="312" t="n">
        <f aca="false">H65</f>
        <v>30000</v>
      </c>
    </row>
    <row r="65" customFormat="false" ht="32.25" hidden="false" customHeight="true" outlineLevel="0" collapsed="false">
      <c r="A65" s="132" t="s">
        <v>264</v>
      </c>
      <c r="B65" s="206" t="s">
        <v>181</v>
      </c>
      <c r="C65" s="209" t="s">
        <v>245</v>
      </c>
      <c r="D65" s="209" t="s">
        <v>261</v>
      </c>
      <c r="E65" s="221" t="s">
        <v>265</v>
      </c>
      <c r="F65" s="209"/>
      <c r="G65" s="312" t="n">
        <f aca="false">G66</f>
        <v>30000</v>
      </c>
      <c r="H65" s="312" t="n">
        <f aca="false">H66</f>
        <v>30000</v>
      </c>
    </row>
    <row r="66" customFormat="false" ht="18" hidden="false" customHeight="true" outlineLevel="0" collapsed="false">
      <c r="A66" s="205" t="s">
        <v>223</v>
      </c>
      <c r="B66" s="206" t="s">
        <v>181</v>
      </c>
      <c r="C66" s="209" t="s">
        <v>245</v>
      </c>
      <c r="D66" s="209" t="s">
        <v>261</v>
      </c>
      <c r="E66" s="221" t="s">
        <v>265</v>
      </c>
      <c r="F66" s="209" t="s">
        <v>224</v>
      </c>
      <c r="G66" s="312" t="n">
        <f aca="false">'расходы на 2025-2027'!V92</f>
        <v>30000</v>
      </c>
      <c r="H66" s="312" t="n">
        <f aca="false">'расходы на 2025-2027'!W92</f>
        <v>30000</v>
      </c>
    </row>
    <row r="67" customFormat="false" ht="0.75" hidden="false" customHeight="true" outlineLevel="0" collapsed="false">
      <c r="A67" s="324"/>
      <c r="B67" s="206"/>
      <c r="C67" s="209"/>
      <c r="D67" s="209"/>
      <c r="E67" s="209"/>
      <c r="F67" s="209"/>
      <c r="G67" s="312"/>
      <c r="H67" s="312"/>
    </row>
    <row r="68" s="319" customFormat="true" ht="13.5" hidden="false" customHeight="true" outlineLevel="0" collapsed="false">
      <c r="A68" s="201" t="s">
        <v>334</v>
      </c>
      <c r="B68" s="254" t="s">
        <v>181</v>
      </c>
      <c r="C68" s="203" t="s">
        <v>218</v>
      </c>
      <c r="D68" s="203"/>
      <c r="E68" s="203"/>
      <c r="F68" s="203"/>
      <c r="G68" s="318" t="n">
        <f aca="false">G70+G78</f>
        <v>3231990</v>
      </c>
      <c r="H68" s="318" t="n">
        <f aca="false">H70+H78</f>
        <v>3206690</v>
      </c>
    </row>
    <row r="69" customFormat="false" ht="14.25" hidden="true" customHeight="false" outlineLevel="0" collapsed="false">
      <c r="A69" s="205" t="s">
        <v>335</v>
      </c>
      <c r="B69" s="206" t="s">
        <v>181</v>
      </c>
      <c r="C69" s="209" t="s">
        <v>218</v>
      </c>
      <c r="D69" s="209" t="s">
        <v>336</v>
      </c>
      <c r="E69" s="250"/>
      <c r="F69" s="250"/>
      <c r="G69" s="325" t="n">
        <f aca="false">G70</f>
        <v>0</v>
      </c>
      <c r="H69" s="325" t="n">
        <f aca="false">H70</f>
        <v>0</v>
      </c>
    </row>
    <row r="70" customFormat="false" ht="38.25" hidden="true" customHeight="false" outlineLevel="0" collapsed="false">
      <c r="A70" s="205" t="s">
        <v>337</v>
      </c>
      <c r="B70" s="206" t="s">
        <v>181</v>
      </c>
      <c r="C70" s="209" t="s">
        <v>218</v>
      </c>
      <c r="D70" s="209" t="s">
        <v>336</v>
      </c>
      <c r="E70" s="209" t="s">
        <v>338</v>
      </c>
      <c r="F70" s="250"/>
      <c r="G70" s="325" t="n">
        <f aca="false">G72</f>
        <v>0</v>
      </c>
      <c r="H70" s="325" t="n">
        <f aca="false">H72</f>
        <v>0</v>
      </c>
    </row>
    <row r="71" customFormat="false" ht="38.25" hidden="true" customHeight="false" outlineLevel="0" collapsed="false">
      <c r="A71" s="205" t="s">
        <v>339</v>
      </c>
      <c r="B71" s="206" t="s">
        <v>181</v>
      </c>
      <c r="C71" s="209" t="s">
        <v>218</v>
      </c>
      <c r="D71" s="209" t="s">
        <v>336</v>
      </c>
      <c r="E71" s="209" t="s">
        <v>340</v>
      </c>
      <c r="F71" s="250"/>
      <c r="G71" s="325" t="n">
        <f aca="false">G72</f>
        <v>0</v>
      </c>
      <c r="H71" s="325" t="n">
        <f aca="false">H72</f>
        <v>0</v>
      </c>
    </row>
    <row r="72" customFormat="false" ht="25.5" hidden="true" customHeight="false" outlineLevel="0" collapsed="false">
      <c r="A72" s="205" t="s">
        <v>341</v>
      </c>
      <c r="B72" s="206" t="s">
        <v>181</v>
      </c>
      <c r="C72" s="209" t="s">
        <v>218</v>
      </c>
      <c r="D72" s="209" t="s">
        <v>336</v>
      </c>
      <c r="E72" s="209" t="s">
        <v>342</v>
      </c>
      <c r="F72" s="250"/>
      <c r="G72" s="325" t="n">
        <f aca="false">'расходы на 2025-2027'!V99</f>
        <v>0</v>
      </c>
      <c r="H72" s="325" t="n">
        <f aca="false">'расходы на 2025-2027'!W99</f>
        <v>0</v>
      </c>
    </row>
    <row r="73" customFormat="false" ht="42" hidden="true" customHeight="true" outlineLevel="0" collapsed="false">
      <c r="A73" s="323" t="s">
        <v>325</v>
      </c>
      <c r="B73" s="206" t="s">
        <v>181</v>
      </c>
      <c r="C73" s="209" t="s">
        <v>218</v>
      </c>
      <c r="D73" s="209" t="s">
        <v>336</v>
      </c>
      <c r="E73" s="209" t="s">
        <v>342</v>
      </c>
      <c r="F73" s="209" t="s">
        <v>224</v>
      </c>
      <c r="G73" s="325" t="n">
        <f aca="false">'расходы на 2025-2027'!V98</f>
        <v>0</v>
      </c>
      <c r="H73" s="325" t="n">
        <f aca="false">'расходы на 2025-2027'!W98</f>
        <v>0</v>
      </c>
    </row>
    <row r="74" customFormat="false" ht="63.75" hidden="true" customHeight="true" outlineLevel="0" collapsed="false">
      <c r="A74" s="205" t="s">
        <v>209</v>
      </c>
      <c r="B74" s="206" t="s">
        <v>181</v>
      </c>
      <c r="C74" s="209" t="s">
        <v>218</v>
      </c>
      <c r="D74" s="209" t="s">
        <v>336</v>
      </c>
      <c r="E74" s="209" t="s">
        <v>210</v>
      </c>
      <c r="F74" s="209"/>
      <c r="G74" s="325" t="n">
        <v>0</v>
      </c>
      <c r="H74" s="325" t="n">
        <v>0</v>
      </c>
    </row>
    <row r="75" customFormat="false" ht="42" hidden="true" customHeight="true" outlineLevel="0" collapsed="false">
      <c r="A75" s="205" t="s">
        <v>237</v>
      </c>
      <c r="B75" s="206" t="s">
        <v>181</v>
      </c>
      <c r="C75" s="209" t="s">
        <v>218</v>
      </c>
      <c r="D75" s="209" t="s">
        <v>336</v>
      </c>
      <c r="E75" s="209" t="s">
        <v>269</v>
      </c>
      <c r="F75" s="209"/>
      <c r="G75" s="325" t="n">
        <v>0</v>
      </c>
      <c r="H75" s="325" t="n">
        <v>0</v>
      </c>
    </row>
    <row r="76" customFormat="false" ht="42" hidden="true" customHeight="true" outlineLevel="0" collapsed="false">
      <c r="A76" s="205" t="s">
        <v>341</v>
      </c>
      <c r="B76" s="206" t="s">
        <v>181</v>
      </c>
      <c r="C76" s="209" t="s">
        <v>218</v>
      </c>
      <c r="D76" s="209" t="s">
        <v>336</v>
      </c>
      <c r="E76" s="209" t="s">
        <v>343</v>
      </c>
      <c r="F76" s="209"/>
      <c r="G76" s="325" t="n">
        <v>0</v>
      </c>
      <c r="H76" s="325" t="n">
        <v>0</v>
      </c>
    </row>
    <row r="77" customFormat="false" ht="12.75" hidden="true" customHeight="true" outlineLevel="0" collapsed="false">
      <c r="A77" s="323" t="s">
        <v>223</v>
      </c>
      <c r="B77" s="206" t="s">
        <v>181</v>
      </c>
      <c r="C77" s="209" t="s">
        <v>218</v>
      </c>
      <c r="D77" s="209" t="s">
        <v>336</v>
      </c>
      <c r="E77" s="209" t="s">
        <v>343</v>
      </c>
      <c r="F77" s="209" t="s">
        <v>224</v>
      </c>
      <c r="G77" s="325" t="n">
        <v>0</v>
      </c>
      <c r="H77" s="325" t="n">
        <v>0</v>
      </c>
    </row>
    <row r="78" customFormat="false" ht="24" hidden="false" customHeight="true" outlineLevel="0" collapsed="false">
      <c r="A78" s="213" t="s">
        <v>266</v>
      </c>
      <c r="B78" s="215" t="s">
        <v>181</v>
      </c>
      <c r="C78" s="250" t="s">
        <v>218</v>
      </c>
      <c r="D78" s="250" t="s">
        <v>267</v>
      </c>
      <c r="E78" s="250"/>
      <c r="F78" s="250"/>
      <c r="G78" s="251" t="n">
        <f aca="false">G83</f>
        <v>3231990</v>
      </c>
      <c r="H78" s="251" t="n">
        <f aca="false">H83</f>
        <v>3206690</v>
      </c>
    </row>
    <row r="79" customFormat="false" ht="0.75" hidden="false" customHeight="true" outlineLevel="0" collapsed="false">
      <c r="A79" s="205" t="s">
        <v>209</v>
      </c>
      <c r="B79" s="207" t="s">
        <v>181</v>
      </c>
      <c r="C79" s="207" t="s">
        <v>218</v>
      </c>
      <c r="D79" s="207" t="s">
        <v>267</v>
      </c>
      <c r="E79" s="209" t="s">
        <v>210</v>
      </c>
      <c r="F79" s="209"/>
      <c r="G79" s="210" t="n">
        <f aca="false">G80</f>
        <v>0</v>
      </c>
      <c r="H79" s="210" t="n">
        <f aca="false">H80</f>
        <v>0</v>
      </c>
    </row>
    <row r="80" customFormat="false" ht="21" hidden="true" customHeight="true" outlineLevel="0" collapsed="false">
      <c r="A80" s="205" t="s">
        <v>237</v>
      </c>
      <c r="B80" s="207" t="s">
        <v>181</v>
      </c>
      <c r="C80" s="207" t="s">
        <v>218</v>
      </c>
      <c r="D80" s="207" t="s">
        <v>267</v>
      </c>
      <c r="E80" s="209" t="s">
        <v>269</v>
      </c>
      <c r="F80" s="209"/>
      <c r="G80" s="210" t="n">
        <f aca="false">G81</f>
        <v>0</v>
      </c>
      <c r="H80" s="210" t="n">
        <f aca="false">H81</f>
        <v>0</v>
      </c>
    </row>
    <row r="81" customFormat="false" ht="24" hidden="true" customHeight="true" outlineLevel="0" collapsed="false">
      <c r="A81" s="321" t="s">
        <v>344</v>
      </c>
      <c r="B81" s="207" t="s">
        <v>181</v>
      </c>
      <c r="C81" s="207" t="s">
        <v>218</v>
      </c>
      <c r="D81" s="207" t="s">
        <v>267</v>
      </c>
      <c r="E81" s="209" t="s">
        <v>345</v>
      </c>
      <c r="F81" s="209"/>
      <c r="G81" s="312" t="n">
        <f aca="false">G82</f>
        <v>0</v>
      </c>
      <c r="H81" s="210" t="n">
        <f aca="false">H82</f>
        <v>0</v>
      </c>
    </row>
    <row r="82" customFormat="false" ht="24" hidden="true" customHeight="true" outlineLevel="0" collapsed="false">
      <c r="A82" s="323" t="s">
        <v>325</v>
      </c>
      <c r="B82" s="207" t="s">
        <v>181</v>
      </c>
      <c r="C82" s="207" t="s">
        <v>218</v>
      </c>
      <c r="D82" s="207" t="s">
        <v>267</v>
      </c>
      <c r="E82" s="209" t="s">
        <v>345</v>
      </c>
      <c r="F82" s="209" t="s">
        <v>224</v>
      </c>
      <c r="G82" s="312" t="n">
        <v>0</v>
      </c>
      <c r="H82" s="210" t="n">
        <v>0</v>
      </c>
    </row>
    <row r="83" customFormat="false" ht="51" hidden="false" customHeight="false" outlineLevel="0" collapsed="false">
      <c r="A83" s="205" t="s">
        <v>209</v>
      </c>
      <c r="B83" s="207" t="s">
        <v>181</v>
      </c>
      <c r="C83" s="209" t="s">
        <v>218</v>
      </c>
      <c r="D83" s="209" t="s">
        <v>267</v>
      </c>
      <c r="E83" s="209" t="s">
        <v>210</v>
      </c>
      <c r="F83" s="207"/>
      <c r="G83" s="312" t="n">
        <f aca="false">G84</f>
        <v>3231990</v>
      </c>
      <c r="H83" s="210" t="n">
        <f aca="false">H84</f>
        <v>3206690</v>
      </c>
    </row>
    <row r="84" customFormat="false" ht="14.25" hidden="false" customHeight="false" outlineLevel="0" collapsed="false">
      <c r="A84" s="205" t="s">
        <v>237</v>
      </c>
      <c r="B84" s="207" t="s">
        <v>181</v>
      </c>
      <c r="C84" s="209" t="s">
        <v>218</v>
      </c>
      <c r="D84" s="209" t="s">
        <v>267</v>
      </c>
      <c r="E84" s="209" t="s">
        <v>269</v>
      </c>
      <c r="F84" s="207"/>
      <c r="G84" s="312" t="n">
        <f aca="false">G85</f>
        <v>3231990</v>
      </c>
      <c r="H84" s="210" t="n">
        <f aca="false">H85</f>
        <v>3206690</v>
      </c>
    </row>
    <row r="85" customFormat="false" ht="43.5" hidden="false" customHeight="true" outlineLevel="0" collapsed="false">
      <c r="A85" s="205" t="s">
        <v>258</v>
      </c>
      <c r="B85" s="207" t="s">
        <v>181</v>
      </c>
      <c r="C85" s="209" t="s">
        <v>218</v>
      </c>
      <c r="D85" s="209" t="s">
        <v>267</v>
      </c>
      <c r="E85" s="207" t="s">
        <v>270</v>
      </c>
      <c r="F85" s="209"/>
      <c r="G85" s="312" t="n">
        <f aca="false">G86</f>
        <v>3231990</v>
      </c>
      <c r="H85" s="210" t="n">
        <f aca="false">H86</f>
        <v>3206690</v>
      </c>
    </row>
    <row r="86" customFormat="false" ht="31.5" hidden="false" customHeight="true" outlineLevel="0" collapsed="false">
      <c r="A86" s="205" t="s">
        <v>215</v>
      </c>
      <c r="B86" s="207" t="s">
        <v>181</v>
      </c>
      <c r="C86" s="209" t="s">
        <v>218</v>
      </c>
      <c r="D86" s="209" t="s">
        <v>267</v>
      </c>
      <c r="E86" s="207" t="s">
        <v>270</v>
      </c>
      <c r="F86" s="252" t="s">
        <v>216</v>
      </c>
      <c r="G86" s="326" t="n">
        <f aca="false">'расходы на 2025-2027'!V106</f>
        <v>3231990</v>
      </c>
      <c r="H86" s="253" t="n">
        <f aca="false">'расходы на 2025-2027'!W106</f>
        <v>3206690</v>
      </c>
    </row>
    <row r="87" s="319" customFormat="true" ht="22.5" hidden="false" customHeight="true" outlineLevel="0" collapsed="false">
      <c r="A87" s="201" t="s">
        <v>271</v>
      </c>
      <c r="B87" s="254" t="s">
        <v>181</v>
      </c>
      <c r="C87" s="203" t="s">
        <v>272</v>
      </c>
      <c r="D87" s="203"/>
      <c r="E87" s="255"/>
      <c r="F87" s="203"/>
      <c r="G87" s="256" t="n">
        <f aca="false">G88</f>
        <v>441500</v>
      </c>
      <c r="H87" s="256" t="n">
        <f aca="false">H88</f>
        <v>1320142</v>
      </c>
    </row>
    <row r="88" customFormat="false" ht="17.25" hidden="false" customHeight="true" outlineLevel="0" collapsed="false">
      <c r="A88" s="213" t="s">
        <v>273</v>
      </c>
      <c r="B88" s="214" t="s">
        <v>181</v>
      </c>
      <c r="C88" s="250" t="s">
        <v>272</v>
      </c>
      <c r="D88" s="250" t="s">
        <v>245</v>
      </c>
      <c r="E88" s="241"/>
      <c r="F88" s="250"/>
      <c r="G88" s="267" t="n">
        <f aca="false">G89</f>
        <v>441500</v>
      </c>
      <c r="H88" s="267" t="n">
        <f aca="false">H89</f>
        <v>1320142</v>
      </c>
    </row>
    <row r="89" customFormat="false" ht="55.5" hidden="false" customHeight="true" outlineLevel="0" collapsed="false">
      <c r="A89" s="258" t="s">
        <v>346</v>
      </c>
      <c r="B89" s="206" t="s">
        <v>181</v>
      </c>
      <c r="C89" s="209" t="s">
        <v>272</v>
      </c>
      <c r="D89" s="209" t="s">
        <v>245</v>
      </c>
      <c r="E89" s="259" t="s">
        <v>275</v>
      </c>
      <c r="F89" s="250"/>
      <c r="G89" s="327" t="n">
        <f aca="false">G90</f>
        <v>441500</v>
      </c>
      <c r="H89" s="260" t="n">
        <f aca="false">H90</f>
        <v>1320142</v>
      </c>
    </row>
    <row r="90" customFormat="false" ht="33.75" hidden="false" customHeight="true" outlineLevel="0" collapsed="false">
      <c r="A90" s="258" t="s">
        <v>276</v>
      </c>
      <c r="B90" s="206" t="s">
        <v>181</v>
      </c>
      <c r="C90" s="209" t="s">
        <v>272</v>
      </c>
      <c r="D90" s="209" t="s">
        <v>245</v>
      </c>
      <c r="E90" s="259" t="s">
        <v>277</v>
      </c>
      <c r="F90" s="250"/>
      <c r="G90" s="327" t="n">
        <f aca="false">G91</f>
        <v>441500</v>
      </c>
      <c r="H90" s="260" t="n">
        <f aca="false">H91</f>
        <v>1320142</v>
      </c>
    </row>
    <row r="91" customFormat="false" ht="35.25" hidden="false" customHeight="true" outlineLevel="0" collapsed="false">
      <c r="A91" s="205" t="s">
        <v>278</v>
      </c>
      <c r="B91" s="206" t="s">
        <v>181</v>
      </c>
      <c r="C91" s="209" t="s">
        <v>272</v>
      </c>
      <c r="D91" s="209" t="s">
        <v>245</v>
      </c>
      <c r="E91" s="259" t="s">
        <v>279</v>
      </c>
      <c r="F91" s="209"/>
      <c r="G91" s="327" t="n">
        <f aca="false">G92</f>
        <v>441500</v>
      </c>
      <c r="H91" s="260" t="n">
        <f aca="false">'расходы на 2025-2027'!W114</f>
        <v>1320142</v>
      </c>
    </row>
    <row r="92" customFormat="false" ht="27.75" hidden="false" customHeight="true" outlineLevel="0" collapsed="false">
      <c r="A92" s="205" t="s">
        <v>223</v>
      </c>
      <c r="B92" s="206" t="s">
        <v>181</v>
      </c>
      <c r="C92" s="209" t="s">
        <v>272</v>
      </c>
      <c r="D92" s="209" t="s">
        <v>245</v>
      </c>
      <c r="E92" s="259" t="s">
        <v>279</v>
      </c>
      <c r="F92" s="209" t="s">
        <v>224</v>
      </c>
      <c r="G92" s="327" t="n">
        <f aca="false">'расходы на 2025-2027'!V114</f>
        <v>441500</v>
      </c>
      <c r="H92" s="260" t="n">
        <f aca="false">'расходы на 2025-2027'!W114</f>
        <v>1320142</v>
      </c>
    </row>
    <row r="93" customFormat="false" ht="44.25" hidden="true" customHeight="true" outlineLevel="0" collapsed="false">
      <c r="A93" s="205" t="s">
        <v>209</v>
      </c>
      <c r="B93" s="207" t="s">
        <v>181</v>
      </c>
      <c r="C93" s="207" t="s">
        <v>272</v>
      </c>
      <c r="D93" s="209" t="s">
        <v>245</v>
      </c>
      <c r="E93" s="209" t="s">
        <v>210</v>
      </c>
      <c r="F93" s="209"/>
      <c r="G93" s="235" t="n">
        <f aca="false">G94</f>
        <v>0</v>
      </c>
      <c r="H93" s="235" t="n">
        <f aca="false">H94</f>
        <v>0</v>
      </c>
    </row>
    <row r="94" customFormat="false" ht="27" hidden="true" customHeight="true" outlineLevel="0" collapsed="false">
      <c r="A94" s="205" t="s">
        <v>237</v>
      </c>
      <c r="B94" s="207" t="s">
        <v>181</v>
      </c>
      <c r="C94" s="207" t="s">
        <v>272</v>
      </c>
      <c r="D94" s="209" t="s">
        <v>245</v>
      </c>
      <c r="E94" s="209" t="s">
        <v>269</v>
      </c>
      <c r="F94" s="209"/>
      <c r="G94" s="235" t="n">
        <f aca="false">G95+G97</f>
        <v>0</v>
      </c>
      <c r="H94" s="235" t="n">
        <f aca="false">H95+H97</f>
        <v>0</v>
      </c>
    </row>
    <row r="95" customFormat="false" ht="44.25" hidden="true" customHeight="true" outlineLevel="0" collapsed="false">
      <c r="A95" s="205" t="s">
        <v>278</v>
      </c>
      <c r="B95" s="207" t="s">
        <v>181</v>
      </c>
      <c r="C95" s="207" t="s">
        <v>272</v>
      </c>
      <c r="D95" s="209" t="s">
        <v>245</v>
      </c>
      <c r="E95" s="259" t="s">
        <v>347</v>
      </c>
      <c r="F95" s="209"/>
      <c r="G95" s="235" t="n">
        <f aca="false">G96</f>
        <v>0</v>
      </c>
      <c r="H95" s="235" t="n">
        <f aca="false">H96</f>
        <v>0</v>
      </c>
    </row>
    <row r="96" customFormat="false" ht="21" hidden="true" customHeight="true" outlineLevel="0" collapsed="false">
      <c r="A96" s="205" t="s">
        <v>325</v>
      </c>
      <c r="B96" s="207" t="s">
        <v>181</v>
      </c>
      <c r="C96" s="207" t="s">
        <v>272</v>
      </c>
      <c r="D96" s="209" t="s">
        <v>245</v>
      </c>
      <c r="E96" s="259" t="s">
        <v>347</v>
      </c>
      <c r="F96" s="209" t="s">
        <v>224</v>
      </c>
      <c r="G96" s="316" t="n">
        <v>0</v>
      </c>
      <c r="H96" s="235" t="n">
        <v>0</v>
      </c>
    </row>
    <row r="97" customFormat="false" ht="26.25" hidden="true" customHeight="true" outlineLevel="0" collapsed="false">
      <c r="A97" s="328" t="s">
        <v>348</v>
      </c>
      <c r="B97" s="207" t="s">
        <v>181</v>
      </c>
      <c r="C97" s="207" t="s">
        <v>272</v>
      </c>
      <c r="D97" s="209" t="s">
        <v>245</v>
      </c>
      <c r="E97" s="259" t="s">
        <v>349</v>
      </c>
      <c r="F97" s="209"/>
      <c r="G97" s="316" t="n">
        <f aca="false">G98</f>
        <v>0</v>
      </c>
      <c r="H97" s="235" t="n">
        <f aca="false">H98</f>
        <v>0</v>
      </c>
    </row>
    <row r="98" customFormat="false" ht="18.75" hidden="true" customHeight="true" outlineLevel="0" collapsed="false">
      <c r="A98" s="323" t="s">
        <v>325</v>
      </c>
      <c r="B98" s="207" t="s">
        <v>181</v>
      </c>
      <c r="C98" s="207" t="s">
        <v>272</v>
      </c>
      <c r="D98" s="209" t="s">
        <v>245</v>
      </c>
      <c r="E98" s="259" t="s">
        <v>349</v>
      </c>
      <c r="F98" s="209" t="s">
        <v>224</v>
      </c>
      <c r="G98" s="316" t="n">
        <v>0</v>
      </c>
      <c r="H98" s="235" t="n">
        <v>0</v>
      </c>
    </row>
    <row r="99" s="319" customFormat="true" ht="14.25" hidden="false" customHeight="false" outlineLevel="0" collapsed="false">
      <c r="A99" s="201" t="s">
        <v>280</v>
      </c>
      <c r="B99" s="254" t="s">
        <v>181</v>
      </c>
      <c r="C99" s="203" t="s">
        <v>281</v>
      </c>
      <c r="D99" s="203"/>
      <c r="E99" s="203"/>
      <c r="F99" s="203"/>
      <c r="G99" s="257" t="n">
        <f aca="false">G100+G108</f>
        <v>4015900</v>
      </c>
      <c r="H99" s="257" t="n">
        <f aca="false">H100+H108</f>
        <v>4974668</v>
      </c>
    </row>
    <row r="100" customFormat="false" ht="14.25" hidden="false" customHeight="true" outlineLevel="0" collapsed="false">
      <c r="A100" s="229" t="s">
        <v>282</v>
      </c>
      <c r="B100" s="262" t="s">
        <v>181</v>
      </c>
      <c r="C100" s="231" t="s">
        <v>281</v>
      </c>
      <c r="D100" s="231" t="s">
        <v>206</v>
      </c>
      <c r="E100" s="232"/>
      <c r="F100" s="232"/>
      <c r="G100" s="263" t="n">
        <f aca="false">G101</f>
        <v>2190600</v>
      </c>
      <c r="H100" s="263" t="n">
        <f aca="false">H101</f>
        <v>3149368</v>
      </c>
    </row>
    <row r="101" customFormat="false" ht="40.5" hidden="false" customHeight="true" outlineLevel="0" collapsed="false">
      <c r="A101" s="258" t="s">
        <v>350</v>
      </c>
      <c r="B101" s="264" t="s">
        <v>181</v>
      </c>
      <c r="C101" s="209" t="s">
        <v>281</v>
      </c>
      <c r="D101" s="207" t="s">
        <v>206</v>
      </c>
      <c r="E101" s="209" t="s">
        <v>284</v>
      </c>
      <c r="F101" s="207"/>
      <c r="G101" s="316" t="n">
        <f aca="false">G102</f>
        <v>2190600</v>
      </c>
      <c r="H101" s="316" t="n">
        <f aca="false">H102</f>
        <v>3149368</v>
      </c>
    </row>
    <row r="102" customFormat="false" ht="36.75" hidden="false" customHeight="true" outlineLevel="0" collapsed="false">
      <c r="A102" s="258" t="s">
        <v>351</v>
      </c>
      <c r="B102" s="264" t="s">
        <v>181</v>
      </c>
      <c r="C102" s="209" t="s">
        <v>281</v>
      </c>
      <c r="D102" s="207" t="s">
        <v>206</v>
      </c>
      <c r="E102" s="209" t="s">
        <v>352</v>
      </c>
      <c r="F102" s="207"/>
      <c r="G102" s="316" t="n">
        <f aca="false">G103</f>
        <v>2190600</v>
      </c>
      <c r="H102" s="316" t="n">
        <f aca="false">H103</f>
        <v>3149368</v>
      </c>
    </row>
    <row r="103" customFormat="false" ht="40.5" hidden="false" customHeight="true" outlineLevel="0" collapsed="false">
      <c r="A103" s="205" t="s">
        <v>353</v>
      </c>
      <c r="B103" s="264" t="s">
        <v>181</v>
      </c>
      <c r="C103" s="209" t="s">
        <v>281</v>
      </c>
      <c r="D103" s="207" t="s">
        <v>206</v>
      </c>
      <c r="E103" s="209" t="s">
        <v>288</v>
      </c>
      <c r="F103" s="207"/>
      <c r="G103" s="316" t="n">
        <f aca="false">G104</f>
        <v>2190600</v>
      </c>
      <c r="H103" s="316" t="n">
        <f aca="false">H104</f>
        <v>3149368</v>
      </c>
    </row>
    <row r="104" customFormat="false" ht="15" hidden="false" customHeight="true" outlineLevel="0" collapsed="false">
      <c r="A104" s="258" t="s">
        <v>289</v>
      </c>
      <c r="B104" s="264" t="s">
        <v>181</v>
      </c>
      <c r="C104" s="209" t="s">
        <v>281</v>
      </c>
      <c r="D104" s="207" t="s">
        <v>206</v>
      </c>
      <c r="E104" s="209" t="s">
        <v>290</v>
      </c>
      <c r="F104" s="209"/>
      <c r="G104" s="316" t="n">
        <f aca="false">G105+G106+G107</f>
        <v>2190600</v>
      </c>
      <c r="H104" s="316" t="n">
        <f aca="false">H105+H106+H107</f>
        <v>3149368</v>
      </c>
    </row>
    <row r="105" customFormat="false" ht="18" hidden="false" customHeight="true" outlineLevel="0" collapsed="false">
      <c r="A105" s="205" t="s">
        <v>291</v>
      </c>
      <c r="B105" s="264" t="s">
        <v>181</v>
      </c>
      <c r="C105" s="209" t="s">
        <v>281</v>
      </c>
      <c r="D105" s="207" t="s">
        <v>206</v>
      </c>
      <c r="E105" s="209" t="s">
        <v>290</v>
      </c>
      <c r="F105" s="209" t="s">
        <v>292</v>
      </c>
      <c r="G105" s="316" t="n">
        <f aca="false">'расходы на 2025-2027'!V126</f>
        <v>1913300</v>
      </c>
      <c r="H105" s="235" t="n">
        <f aca="false">'расходы на 2025-2027'!W126</f>
        <v>1813300</v>
      </c>
    </row>
    <row r="106" customFormat="false" ht="28.5" hidden="false" customHeight="true" outlineLevel="0" collapsed="false">
      <c r="A106" s="205" t="s">
        <v>223</v>
      </c>
      <c r="B106" s="264" t="s">
        <v>181</v>
      </c>
      <c r="C106" s="265" t="s">
        <v>281</v>
      </c>
      <c r="D106" s="252" t="s">
        <v>206</v>
      </c>
      <c r="E106" s="209" t="s">
        <v>290</v>
      </c>
      <c r="F106" s="209" t="s">
        <v>224</v>
      </c>
      <c r="G106" s="316" t="n">
        <f aca="false">'расходы на 2025-2027'!V127+'расходы на 2025-2027'!V128+'расходы на 2025-2027'!V129</f>
        <v>277300</v>
      </c>
      <c r="H106" s="235" t="n">
        <f aca="false">'расходы на 2025-2027'!W127+'расходы на 2025-2027'!W128+'расходы на 2025-2027'!W129</f>
        <v>1336068</v>
      </c>
    </row>
    <row r="107" customFormat="false" ht="15.75" hidden="false" customHeight="true" outlineLevel="0" collapsed="false">
      <c r="A107" s="266" t="s">
        <v>293</v>
      </c>
      <c r="B107" s="264" t="s">
        <v>181</v>
      </c>
      <c r="C107" s="265" t="s">
        <v>281</v>
      </c>
      <c r="D107" s="252" t="s">
        <v>206</v>
      </c>
      <c r="E107" s="209" t="s">
        <v>290</v>
      </c>
      <c r="F107" s="209" t="s">
        <v>226</v>
      </c>
      <c r="G107" s="316" t="n">
        <f aca="false">'расходы на 2025-2027'!V130</f>
        <v>0</v>
      </c>
      <c r="H107" s="235" t="n">
        <f aca="false">'расходы на 2025-2027'!W130</f>
        <v>0</v>
      </c>
    </row>
    <row r="108" customFormat="false" ht="15.75" hidden="false" customHeight="true" outlineLevel="0" collapsed="false">
      <c r="A108" s="213" t="s">
        <v>294</v>
      </c>
      <c r="B108" s="244" t="s">
        <v>181</v>
      </c>
      <c r="C108" s="250" t="s">
        <v>281</v>
      </c>
      <c r="D108" s="250" t="s">
        <v>218</v>
      </c>
      <c r="E108" s="250"/>
      <c r="F108" s="250"/>
      <c r="G108" s="267" t="n">
        <f aca="false">G112</f>
        <v>1825300</v>
      </c>
      <c r="H108" s="267" t="n">
        <f aca="false">H112</f>
        <v>1825300</v>
      </c>
    </row>
    <row r="109" customFormat="false" ht="36.75" hidden="false" customHeight="true" outlineLevel="0" collapsed="false">
      <c r="A109" s="205" t="s">
        <v>354</v>
      </c>
      <c r="B109" s="264" t="s">
        <v>181</v>
      </c>
      <c r="C109" s="209" t="s">
        <v>281</v>
      </c>
      <c r="D109" s="209" t="s">
        <v>218</v>
      </c>
      <c r="E109" s="209" t="s">
        <v>284</v>
      </c>
      <c r="F109" s="209"/>
      <c r="G109" s="260" t="n">
        <f aca="false">G110</f>
        <v>1825300</v>
      </c>
      <c r="H109" s="260" t="n">
        <f aca="false">H110</f>
        <v>1825300</v>
      </c>
    </row>
    <row r="110" customFormat="false" ht="16.5" hidden="false" customHeight="true" outlineLevel="0" collapsed="false">
      <c r="A110" s="258" t="s">
        <v>355</v>
      </c>
      <c r="B110" s="264" t="s">
        <v>181</v>
      </c>
      <c r="C110" s="209" t="s">
        <v>281</v>
      </c>
      <c r="D110" s="209" t="s">
        <v>218</v>
      </c>
      <c r="E110" s="209" t="s">
        <v>286</v>
      </c>
      <c r="F110" s="209"/>
      <c r="G110" s="260" t="n">
        <f aca="false">G111</f>
        <v>1825300</v>
      </c>
      <c r="H110" s="260" t="n">
        <f aca="false">H111</f>
        <v>1825300</v>
      </c>
    </row>
    <row r="111" customFormat="false" ht="17.25" hidden="false" customHeight="true" outlineLevel="0" collapsed="false">
      <c r="A111" s="266" t="s">
        <v>296</v>
      </c>
      <c r="B111" s="264" t="s">
        <v>181</v>
      </c>
      <c r="C111" s="209" t="s">
        <v>281</v>
      </c>
      <c r="D111" s="209" t="s">
        <v>218</v>
      </c>
      <c r="E111" s="209" t="s">
        <v>297</v>
      </c>
      <c r="F111" s="209"/>
      <c r="G111" s="260" t="n">
        <f aca="false">G112</f>
        <v>1825300</v>
      </c>
      <c r="H111" s="260" t="n">
        <f aca="false">H112</f>
        <v>1825300</v>
      </c>
    </row>
    <row r="112" customFormat="false" ht="15.75" hidden="false" customHeight="true" outlineLevel="0" collapsed="false">
      <c r="A112" s="323" t="s">
        <v>356</v>
      </c>
      <c r="B112" s="264" t="s">
        <v>181</v>
      </c>
      <c r="C112" s="207" t="s">
        <v>281</v>
      </c>
      <c r="D112" s="207" t="s">
        <v>218</v>
      </c>
      <c r="E112" s="207" t="s">
        <v>298</v>
      </c>
      <c r="F112" s="209"/>
      <c r="G112" s="210" t="n">
        <f aca="false">G113+G126</f>
        <v>1825300</v>
      </c>
      <c r="H112" s="210" t="n">
        <f aca="false">H113+H126</f>
        <v>1825300</v>
      </c>
    </row>
    <row r="113" customFormat="false" ht="24.75" hidden="false" customHeight="true" outlineLevel="0" collapsed="false">
      <c r="A113" s="205" t="s">
        <v>215</v>
      </c>
      <c r="B113" s="264" t="s">
        <v>181</v>
      </c>
      <c r="C113" s="207" t="s">
        <v>281</v>
      </c>
      <c r="D113" s="207" t="s">
        <v>218</v>
      </c>
      <c r="E113" s="207" t="s">
        <v>298</v>
      </c>
      <c r="F113" s="252" t="s">
        <v>216</v>
      </c>
      <c r="G113" s="312" t="n">
        <f aca="false">'расходы на 2025-2027'!V147</f>
        <v>1695300</v>
      </c>
      <c r="H113" s="210" t="n">
        <f aca="false">'расходы на 2025-2027'!W147</f>
        <v>1695300</v>
      </c>
    </row>
    <row r="114" customFormat="false" ht="55.5" hidden="true" customHeight="true" outlineLevel="0" collapsed="false">
      <c r="A114" s="329" t="s">
        <v>325</v>
      </c>
      <c r="B114" s="264" t="s">
        <v>181</v>
      </c>
      <c r="C114" s="330" t="s">
        <v>281</v>
      </c>
      <c r="D114" s="330" t="s">
        <v>218</v>
      </c>
      <c r="E114" s="330" t="s">
        <v>298</v>
      </c>
      <c r="F114" s="259" t="s">
        <v>224</v>
      </c>
      <c r="G114" s="322" t="n">
        <f aca="false">'расходы на 2025-2027'!V147+'расходы на 2025-2027'!V148</f>
        <v>1720300</v>
      </c>
      <c r="H114" s="320" t="n">
        <f aca="false">'расходы на 2025-2027'!W147+'расходы на 2025-2027'!W148</f>
        <v>1720300</v>
      </c>
    </row>
    <row r="115" customFormat="false" ht="46.5" hidden="true" customHeight="true" outlineLevel="0" collapsed="false">
      <c r="A115" s="205" t="s">
        <v>209</v>
      </c>
      <c r="B115" s="264" t="s">
        <v>181</v>
      </c>
      <c r="C115" s="209" t="s">
        <v>281</v>
      </c>
      <c r="D115" s="207" t="s">
        <v>206</v>
      </c>
      <c r="E115" s="207" t="s">
        <v>210</v>
      </c>
      <c r="F115" s="259"/>
      <c r="G115" s="322" t="n">
        <f aca="false">G116</f>
        <v>0</v>
      </c>
      <c r="H115" s="322" t="n">
        <f aca="false">H116</f>
        <v>0</v>
      </c>
    </row>
    <row r="116" customFormat="false" ht="46.5" hidden="true" customHeight="true" outlineLevel="0" collapsed="false">
      <c r="A116" s="331" t="s">
        <v>237</v>
      </c>
      <c r="B116" s="264" t="s">
        <v>181</v>
      </c>
      <c r="C116" s="209" t="s">
        <v>281</v>
      </c>
      <c r="D116" s="207" t="s">
        <v>206</v>
      </c>
      <c r="E116" s="207" t="s">
        <v>269</v>
      </c>
      <c r="F116" s="259"/>
      <c r="G116" s="322" t="n">
        <f aca="false">G117+G122</f>
        <v>0</v>
      </c>
      <c r="H116" s="322" t="n">
        <f aca="false">H117+H122</f>
        <v>0</v>
      </c>
    </row>
    <row r="117" customFormat="false" ht="46.5" hidden="true" customHeight="true" outlineLevel="0" collapsed="false">
      <c r="A117" s="258" t="s">
        <v>289</v>
      </c>
      <c r="B117" s="264" t="s">
        <v>181</v>
      </c>
      <c r="C117" s="209" t="s">
        <v>281</v>
      </c>
      <c r="D117" s="207" t="s">
        <v>206</v>
      </c>
      <c r="E117" s="209" t="s">
        <v>357</v>
      </c>
      <c r="F117" s="259"/>
      <c r="G117" s="322" t="n">
        <v>0</v>
      </c>
      <c r="H117" s="322" t="n">
        <v>0</v>
      </c>
    </row>
    <row r="118" customFormat="false" ht="46.5" hidden="true" customHeight="true" outlineLevel="0" collapsed="false">
      <c r="A118" s="205" t="s">
        <v>291</v>
      </c>
      <c r="B118" s="264" t="s">
        <v>181</v>
      </c>
      <c r="C118" s="209" t="s">
        <v>281</v>
      </c>
      <c r="D118" s="207" t="s">
        <v>206</v>
      </c>
      <c r="E118" s="209" t="s">
        <v>357</v>
      </c>
      <c r="F118" s="209" t="s">
        <v>292</v>
      </c>
      <c r="G118" s="322" t="n">
        <v>0</v>
      </c>
      <c r="H118" s="322" t="n">
        <v>0</v>
      </c>
    </row>
    <row r="119" customFormat="false" ht="46.5" hidden="true" customHeight="true" outlineLevel="0" collapsed="false">
      <c r="A119" s="323" t="s">
        <v>325</v>
      </c>
      <c r="B119" s="264" t="s">
        <v>181</v>
      </c>
      <c r="C119" s="209" t="s">
        <v>281</v>
      </c>
      <c r="D119" s="207" t="s">
        <v>206</v>
      </c>
      <c r="E119" s="209" t="s">
        <v>357</v>
      </c>
      <c r="F119" s="209" t="s">
        <v>224</v>
      </c>
      <c r="G119" s="322" t="n">
        <v>0</v>
      </c>
      <c r="H119" s="322" t="n">
        <v>0</v>
      </c>
    </row>
    <row r="120" customFormat="false" ht="24.75" hidden="true" customHeight="true" outlineLevel="0" collapsed="false">
      <c r="A120" s="266" t="s">
        <v>225</v>
      </c>
      <c r="B120" s="264" t="s">
        <v>181</v>
      </c>
      <c r="C120" s="209" t="s">
        <v>281</v>
      </c>
      <c r="D120" s="207" t="s">
        <v>206</v>
      </c>
      <c r="E120" s="209" t="s">
        <v>357</v>
      </c>
      <c r="F120" s="209" t="s">
        <v>358</v>
      </c>
      <c r="G120" s="322" t="n">
        <v>0</v>
      </c>
      <c r="H120" s="322" t="n">
        <v>0</v>
      </c>
    </row>
    <row r="121" customFormat="false" ht="21.75" hidden="true" customHeight="true" outlineLevel="0" collapsed="false">
      <c r="A121" s="266" t="s">
        <v>293</v>
      </c>
      <c r="B121" s="264" t="s">
        <v>181</v>
      </c>
      <c r="C121" s="209" t="s">
        <v>281</v>
      </c>
      <c r="D121" s="207" t="s">
        <v>206</v>
      </c>
      <c r="E121" s="209" t="s">
        <v>357</v>
      </c>
      <c r="F121" s="209" t="s">
        <v>226</v>
      </c>
      <c r="G121" s="322" t="n">
        <v>0</v>
      </c>
      <c r="H121" s="322" t="e">
        <f aca="false">#REF!+#REF!+'расходы на 2025-2027'!W130</f>
        <v>#REF!</v>
      </c>
    </row>
    <row r="122" customFormat="false" ht="30.75" hidden="true" customHeight="true" outlineLevel="0" collapsed="false">
      <c r="A122" s="223" t="s">
        <v>359</v>
      </c>
      <c r="B122" s="264" t="s">
        <v>181</v>
      </c>
      <c r="C122" s="209" t="s">
        <v>281</v>
      </c>
      <c r="D122" s="207" t="s">
        <v>206</v>
      </c>
      <c r="E122" s="209" t="s">
        <v>360</v>
      </c>
      <c r="F122" s="259"/>
      <c r="G122" s="322" t="n">
        <f aca="false">G123</f>
        <v>0</v>
      </c>
      <c r="H122" s="322" t="n">
        <f aca="false">H123</f>
        <v>0</v>
      </c>
    </row>
    <row r="123" customFormat="false" ht="46.5" hidden="true" customHeight="true" outlineLevel="0" collapsed="false">
      <c r="A123" s="323" t="s">
        <v>223</v>
      </c>
      <c r="B123" s="264" t="s">
        <v>181</v>
      </c>
      <c r="C123" s="209" t="s">
        <v>281</v>
      </c>
      <c r="D123" s="207" t="s">
        <v>206</v>
      </c>
      <c r="E123" s="209" t="s">
        <v>360</v>
      </c>
      <c r="F123" s="259" t="s">
        <v>224</v>
      </c>
      <c r="G123" s="322" t="n">
        <v>0</v>
      </c>
      <c r="H123" s="322" t="n">
        <v>0</v>
      </c>
    </row>
    <row r="124" customFormat="false" ht="46.5" hidden="true" customHeight="true" outlineLevel="0" collapsed="false">
      <c r="A124" s="205" t="s">
        <v>258</v>
      </c>
      <c r="B124" s="264" t="s">
        <v>181</v>
      </c>
      <c r="C124" s="207" t="s">
        <v>281</v>
      </c>
      <c r="D124" s="207" t="s">
        <v>218</v>
      </c>
      <c r="E124" s="207" t="s">
        <v>270</v>
      </c>
      <c r="F124" s="259"/>
      <c r="G124" s="322" t="n">
        <f aca="false">G125+G126</f>
        <v>130000</v>
      </c>
      <c r="H124" s="322" t="n">
        <f aca="false">H125+H126</f>
        <v>130000</v>
      </c>
    </row>
    <row r="125" customFormat="false" ht="32.25" hidden="true" customHeight="true" outlineLevel="0" collapsed="false">
      <c r="A125" s="205" t="s">
        <v>215</v>
      </c>
      <c r="B125" s="264" t="s">
        <v>181</v>
      </c>
      <c r="C125" s="207" t="s">
        <v>281</v>
      </c>
      <c r="D125" s="207" t="s">
        <v>218</v>
      </c>
      <c r="E125" s="207" t="s">
        <v>270</v>
      </c>
      <c r="F125" s="259" t="s">
        <v>216</v>
      </c>
      <c r="G125" s="322" t="n">
        <v>0</v>
      </c>
      <c r="H125" s="322" t="n">
        <v>0</v>
      </c>
    </row>
    <row r="126" customFormat="false" ht="27" hidden="false" customHeight="true" outlineLevel="0" collapsed="false">
      <c r="A126" s="329" t="s">
        <v>223</v>
      </c>
      <c r="B126" s="264" t="s">
        <v>181</v>
      </c>
      <c r="C126" s="207" t="s">
        <v>281</v>
      </c>
      <c r="D126" s="207" t="s">
        <v>218</v>
      </c>
      <c r="E126" s="207" t="s">
        <v>298</v>
      </c>
      <c r="F126" s="259" t="s">
        <v>224</v>
      </c>
      <c r="G126" s="322" t="n">
        <f aca="false">'расходы на 2025-2027'!V148+'расходы на 2025-2027'!V149</f>
        <v>130000</v>
      </c>
      <c r="H126" s="322" t="n">
        <f aca="false">'расходы на 2025-2027'!W148+'расходы на 2025-2027'!W149</f>
        <v>130000</v>
      </c>
    </row>
    <row r="127" customFormat="false" ht="20.25" hidden="false" customHeight="true" outlineLevel="0" collapsed="false">
      <c r="A127" s="271" t="s">
        <v>299</v>
      </c>
      <c r="B127" s="268" t="s">
        <v>181</v>
      </c>
      <c r="C127" s="268" t="s">
        <v>253</v>
      </c>
      <c r="D127" s="269"/>
      <c r="E127" s="269"/>
      <c r="F127" s="249"/>
      <c r="G127" s="247" t="n">
        <f aca="false">G128+G133</f>
        <v>220000</v>
      </c>
      <c r="H127" s="247" t="n">
        <f aca="false">H128+H133</f>
        <v>220000</v>
      </c>
    </row>
    <row r="128" customFormat="false" ht="14.25" hidden="false" customHeight="false" outlineLevel="0" collapsed="false">
      <c r="A128" s="205" t="s">
        <v>300</v>
      </c>
      <c r="B128" s="264" t="s">
        <v>181</v>
      </c>
      <c r="C128" s="264" t="s">
        <v>253</v>
      </c>
      <c r="D128" s="207" t="s">
        <v>206</v>
      </c>
      <c r="E128" s="207"/>
      <c r="F128" s="209"/>
      <c r="G128" s="247" t="n">
        <f aca="false">G129</f>
        <v>170000</v>
      </c>
      <c r="H128" s="247" t="n">
        <f aca="false">H129</f>
        <v>170000</v>
      </c>
    </row>
    <row r="129" customFormat="false" ht="25.5" hidden="false" customHeight="false" outlineLevel="0" collapsed="false">
      <c r="A129" s="220" t="s">
        <v>301</v>
      </c>
      <c r="B129" s="264" t="s">
        <v>181</v>
      </c>
      <c r="C129" s="264" t="s">
        <v>253</v>
      </c>
      <c r="D129" s="207" t="s">
        <v>206</v>
      </c>
      <c r="E129" s="207" t="s">
        <v>302</v>
      </c>
      <c r="F129" s="209"/>
      <c r="G129" s="312" t="n">
        <f aca="false">G130</f>
        <v>170000</v>
      </c>
      <c r="H129" s="210" t="n">
        <f aca="false">H130</f>
        <v>170000</v>
      </c>
    </row>
    <row r="130" customFormat="false" ht="17.25" hidden="false" customHeight="true" outlineLevel="0" collapsed="false">
      <c r="A130" s="222" t="s">
        <v>303</v>
      </c>
      <c r="B130" s="264" t="s">
        <v>181</v>
      </c>
      <c r="C130" s="264" t="s">
        <v>253</v>
      </c>
      <c r="D130" s="207" t="s">
        <v>206</v>
      </c>
      <c r="E130" s="207" t="s">
        <v>304</v>
      </c>
      <c r="F130" s="209"/>
      <c r="G130" s="312" t="n">
        <f aca="false">G131</f>
        <v>170000</v>
      </c>
      <c r="H130" s="210" t="n">
        <f aca="false">H131</f>
        <v>170000</v>
      </c>
    </row>
    <row r="131" customFormat="false" ht="16.9" hidden="false" customHeight="true" outlineLevel="0" collapsed="false">
      <c r="A131" s="272" t="s">
        <v>305</v>
      </c>
      <c r="B131" s="264" t="s">
        <v>181</v>
      </c>
      <c r="C131" s="264" t="s">
        <v>253</v>
      </c>
      <c r="D131" s="207" t="s">
        <v>206</v>
      </c>
      <c r="E131" s="273" t="s">
        <v>306</v>
      </c>
      <c r="F131" s="209"/>
      <c r="G131" s="312" t="n">
        <f aca="false">G132</f>
        <v>170000</v>
      </c>
      <c r="H131" s="210" t="n">
        <f aca="false">H132</f>
        <v>170000</v>
      </c>
    </row>
    <row r="132" customFormat="false" ht="24" hidden="false" customHeight="true" outlineLevel="0" collapsed="false">
      <c r="A132" s="274" t="s">
        <v>307</v>
      </c>
      <c r="B132" s="264" t="s">
        <v>181</v>
      </c>
      <c r="C132" s="264" t="s">
        <v>253</v>
      </c>
      <c r="D132" s="207" t="s">
        <v>206</v>
      </c>
      <c r="E132" s="273" t="s">
        <v>306</v>
      </c>
      <c r="F132" s="209" t="s">
        <v>308</v>
      </c>
      <c r="G132" s="312" t="n">
        <f aca="false">'расходы на 2025-2027'!V160</f>
        <v>170000</v>
      </c>
      <c r="H132" s="210" t="n">
        <f aca="false">'расходы на 2025-2027'!W162</f>
        <v>170000</v>
      </c>
    </row>
    <row r="133" customFormat="false" ht="24.75" hidden="false" customHeight="true" outlineLevel="0" collapsed="false">
      <c r="A133" s="272" t="s">
        <v>309</v>
      </c>
      <c r="B133" s="275" t="s">
        <v>181</v>
      </c>
      <c r="C133" s="276" t="s">
        <v>253</v>
      </c>
      <c r="D133" s="277" t="s">
        <v>245</v>
      </c>
      <c r="E133" s="278"/>
      <c r="F133" s="278"/>
      <c r="G133" s="312" t="n">
        <f aca="false">G134</f>
        <v>50000</v>
      </c>
      <c r="H133" s="210" t="n">
        <f aca="false">H134</f>
        <v>50000</v>
      </c>
    </row>
    <row r="134" customFormat="false" ht="36.75" hidden="false" customHeight="true" outlineLevel="0" collapsed="false">
      <c r="A134" s="272" t="s">
        <v>310</v>
      </c>
      <c r="B134" s="275" t="s">
        <v>181</v>
      </c>
      <c r="C134" s="276" t="s">
        <v>253</v>
      </c>
      <c r="D134" s="277" t="s">
        <v>245</v>
      </c>
      <c r="E134" s="273" t="s">
        <v>311</v>
      </c>
      <c r="F134" s="207"/>
      <c r="G134" s="312" t="n">
        <f aca="false">G135</f>
        <v>50000</v>
      </c>
      <c r="H134" s="210" t="n">
        <f aca="false">H135</f>
        <v>50000</v>
      </c>
    </row>
    <row r="135" customFormat="false" ht="18.75" hidden="false" customHeight="true" outlineLevel="0" collapsed="false">
      <c r="A135" s="280" t="s">
        <v>312</v>
      </c>
      <c r="B135" s="275" t="s">
        <v>181</v>
      </c>
      <c r="C135" s="276" t="s">
        <v>253</v>
      </c>
      <c r="D135" s="277" t="s">
        <v>245</v>
      </c>
      <c r="E135" s="273" t="s">
        <v>311</v>
      </c>
      <c r="F135" s="209" t="s">
        <v>292</v>
      </c>
      <c r="G135" s="312" t="n">
        <f aca="false">'расходы на 2025-2027'!V167</f>
        <v>50000</v>
      </c>
      <c r="H135" s="210" t="n">
        <f aca="false">'расходы на 2025-2027'!W167</f>
        <v>50000</v>
      </c>
      <c r="I135" s="332"/>
    </row>
    <row r="136" customFormat="false" ht="14.25" hidden="false" customHeight="false" outlineLevel="0" collapsed="false">
      <c r="A136" s="297" t="s">
        <v>361</v>
      </c>
      <c r="G136" s="297" t="n">
        <v>330000</v>
      </c>
      <c r="H136" s="297" t="n">
        <v>660000</v>
      </c>
    </row>
  </sheetData>
  <mergeCells count="11">
    <mergeCell ref="B1:H1"/>
    <mergeCell ref="B2:H2"/>
    <mergeCell ref="A3:H3"/>
    <mergeCell ref="B4:H4"/>
    <mergeCell ref="B5:H5"/>
    <mergeCell ref="A9:H9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3" activeCellId="0" sqref="A1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333" width="17.99"/>
    <col collapsed="false" customWidth="true" hidden="false" outlineLevel="0" max="3" min="3" style="333" width="16.42"/>
    <col collapsed="false" customWidth="true" hidden="false" outlineLevel="0" max="4" min="4" style="334" width="20.56"/>
    <col collapsed="false" customWidth="true" hidden="true" outlineLevel="0" max="5" min="5" style="335" width="19.99"/>
    <col collapsed="false" customWidth="true" hidden="true" outlineLevel="0" max="6" min="6" style="335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47" t="s">
        <v>362</v>
      </c>
      <c r="C1" s="47"/>
      <c r="D1" s="47"/>
      <c r="E1" s="336"/>
      <c r="F1" s="0"/>
    </row>
    <row r="2" customFormat="false" ht="16.5" hidden="false" customHeight="false" outlineLevel="0" collapsed="false">
      <c r="A2" s="158" t="s">
        <v>363</v>
      </c>
      <c r="B2" s="158"/>
      <c r="C2" s="158"/>
      <c r="D2" s="158"/>
      <c r="E2" s="336"/>
      <c r="F2" s="0"/>
    </row>
    <row r="3" customFormat="false" ht="16.5" hidden="false" customHeight="false" outlineLevel="0" collapsed="false">
      <c r="B3" s="47" t="s">
        <v>364</v>
      </c>
      <c r="C3" s="47"/>
      <c r="D3" s="47"/>
      <c r="E3" s="336"/>
      <c r="F3" s="0"/>
    </row>
    <row r="4" customFormat="false" ht="16.5" hidden="false" customHeight="false" outlineLevel="0" collapsed="false">
      <c r="B4" s="47" t="s">
        <v>193</v>
      </c>
      <c r="C4" s="47"/>
      <c r="D4" s="47"/>
      <c r="E4" s="336"/>
      <c r="F4" s="0"/>
    </row>
    <row r="5" customFormat="false" ht="16.5" hidden="false" customHeight="false" outlineLevel="0" collapsed="false">
      <c r="B5" s="47" t="s">
        <v>365</v>
      </c>
      <c r="C5" s="47"/>
      <c r="D5" s="47"/>
      <c r="E5" s="336"/>
      <c r="F5" s="0"/>
    </row>
    <row r="6" customFormat="false" ht="16.5" hidden="false" customHeight="false" outlineLevel="0" collapsed="false">
      <c r="B6" s="47" t="s">
        <v>366</v>
      </c>
      <c r="C6" s="47"/>
      <c r="D6" s="47"/>
      <c r="E6" s="336"/>
      <c r="F6" s="0"/>
    </row>
    <row r="7" customFormat="false" ht="16.5" hidden="false" customHeight="false" outlineLevel="0" collapsed="false">
      <c r="B7" s="158" t="s">
        <v>367</v>
      </c>
      <c r="C7" s="158"/>
      <c r="D7" s="158"/>
      <c r="E7" s="336"/>
      <c r="F7" s="0"/>
    </row>
    <row r="8" customFormat="false" ht="16.5" hidden="false" customHeight="false" outlineLevel="0" collapsed="false">
      <c r="B8" s="47"/>
      <c r="C8" s="47"/>
      <c r="D8" s="47"/>
      <c r="E8" s="336"/>
      <c r="F8" s="336"/>
    </row>
    <row r="9" customFormat="false" ht="18.75" hidden="false" customHeight="false" outlineLevel="0" collapsed="false">
      <c r="B9" s="337"/>
      <c r="C9" s="47"/>
      <c r="D9" s="47"/>
      <c r="E9" s="6"/>
      <c r="F9" s="6"/>
    </row>
    <row r="10" customFormat="false" ht="49.5" hidden="false" customHeight="true" outlineLevel="0" collapsed="false">
      <c r="A10" s="338" t="s">
        <v>368</v>
      </c>
      <c r="B10" s="338"/>
      <c r="C10" s="338"/>
      <c r="D10" s="338"/>
      <c r="E10" s="0"/>
      <c r="F10" s="0"/>
    </row>
    <row r="11" customFormat="false" ht="12.75" hidden="false" customHeight="true" outlineLevel="0" collapsed="false">
      <c r="A11" s="339" t="s">
        <v>58</v>
      </c>
      <c r="B11" s="339"/>
      <c r="C11" s="339"/>
      <c r="D11" s="339"/>
      <c r="E11" s="0"/>
      <c r="F11" s="0"/>
    </row>
    <row r="12" customFormat="false" ht="16.5" hidden="false" customHeight="false" outlineLevel="0" collapsed="false">
      <c r="B12" s="340" t="s">
        <v>58</v>
      </c>
      <c r="D12" s="334" t="s">
        <v>369</v>
      </c>
      <c r="E12" s="341"/>
      <c r="F12" s="341" t="s">
        <v>369</v>
      </c>
    </row>
    <row r="13" s="15" customFormat="true" ht="39.75" hidden="false" customHeight="false" outlineLevel="0" collapsed="false">
      <c r="A13" s="342" t="s">
        <v>9</v>
      </c>
      <c r="B13" s="343" t="s">
        <v>199</v>
      </c>
      <c r="C13" s="343" t="s">
        <v>200</v>
      </c>
      <c r="D13" s="106" t="s">
        <v>370</v>
      </c>
      <c r="E13" s="344" t="s">
        <v>371</v>
      </c>
      <c r="F13" s="344" t="s">
        <v>372</v>
      </c>
      <c r="J13" s="345"/>
    </row>
    <row r="14" customFormat="false" ht="16.5" hidden="false" customHeight="false" outlineLevel="0" collapsed="false">
      <c r="A14" s="346" t="s">
        <v>205</v>
      </c>
      <c r="B14" s="347" t="s">
        <v>206</v>
      </c>
      <c r="C14" s="347"/>
      <c r="D14" s="348" t="n">
        <f aca="false">D15+D16+D17+D18</f>
        <v>3901758.25</v>
      </c>
      <c r="E14" s="349" t="e">
        <f aca="false">E15+#REF!+E16+#REF!+#REF!+E17+#REF!</f>
        <v>#REF!</v>
      </c>
      <c r="F14" s="349" t="e">
        <f aca="false">F15+#REF!+F16+#REF!+#REF!+F17+#REF!</f>
        <v>#REF!</v>
      </c>
    </row>
    <row r="15" s="155" customFormat="true" ht="25.5" hidden="false" customHeight="false" outlineLevel="0" collapsed="false">
      <c r="A15" s="350" t="s">
        <v>207</v>
      </c>
      <c r="B15" s="351" t="s">
        <v>206</v>
      </c>
      <c r="C15" s="211" t="s">
        <v>208</v>
      </c>
      <c r="D15" s="352" t="n">
        <f aca="false">ведомст2025!G18</f>
        <v>760000</v>
      </c>
      <c r="E15" s="353" t="e">
        <f aca="false">#REF!</f>
        <v>#REF!</v>
      </c>
      <c r="F15" s="353" t="e">
        <f aca="false">#REF!</f>
        <v>#REF!</v>
      </c>
      <c r="J15" s="354"/>
    </row>
    <row r="16" s="155" customFormat="true" ht="25.5" hidden="false" customHeight="false" outlineLevel="0" collapsed="false">
      <c r="A16" s="350" t="s">
        <v>217</v>
      </c>
      <c r="B16" s="351" t="s">
        <v>206</v>
      </c>
      <c r="C16" s="351" t="s">
        <v>218</v>
      </c>
      <c r="D16" s="352" t="n">
        <f aca="false">ведомст2025!G23</f>
        <v>2799700</v>
      </c>
      <c r="E16" s="353" t="e">
        <f aca="false">#REF!</f>
        <v>#REF!</v>
      </c>
      <c r="F16" s="353" t="e">
        <f aca="false">#REF!</f>
        <v>#REF!</v>
      </c>
    </row>
    <row r="17" s="358" customFormat="true" ht="18.75" hidden="false" customHeight="false" outlineLevel="0" collapsed="false">
      <c r="A17" s="355" t="s">
        <v>326</v>
      </c>
      <c r="B17" s="221" t="s">
        <v>206</v>
      </c>
      <c r="C17" s="221" t="s">
        <v>236</v>
      </c>
      <c r="D17" s="356" t="n">
        <f aca="false">ведомст2025!G35</f>
        <v>50000</v>
      </c>
      <c r="E17" s="357" t="e">
        <f aca="false">#REF!</f>
        <v>#REF!</v>
      </c>
      <c r="F17" s="357" t="e">
        <f aca="false">#REF!</f>
        <v>#REF!</v>
      </c>
    </row>
    <row r="18" s="358" customFormat="true" ht="18.75" hidden="false" customHeight="false" outlineLevel="0" collapsed="false">
      <c r="A18" s="359" t="s">
        <v>232</v>
      </c>
      <c r="B18" s="221" t="s">
        <v>206</v>
      </c>
      <c r="C18" s="221" t="s">
        <v>231</v>
      </c>
      <c r="D18" s="356" t="n">
        <f aca="false">ведомст2025!G32</f>
        <v>292058.25</v>
      </c>
      <c r="E18" s="357"/>
      <c r="F18" s="357"/>
    </row>
    <row r="19" s="358" customFormat="true" ht="18.75" hidden="false" customHeight="false" outlineLevel="0" collapsed="false">
      <c r="A19" s="236" t="s">
        <v>243</v>
      </c>
      <c r="B19" s="360" t="s">
        <v>208</v>
      </c>
      <c r="C19" s="221"/>
      <c r="D19" s="356" t="n">
        <f aca="false">D20</f>
        <v>240600</v>
      </c>
      <c r="E19" s="357"/>
      <c r="F19" s="357"/>
    </row>
    <row r="20" s="358" customFormat="true" ht="18.75" hidden="false" customHeight="false" outlineLevel="0" collapsed="false">
      <c r="A20" s="236" t="s">
        <v>244</v>
      </c>
      <c r="B20" s="221" t="s">
        <v>208</v>
      </c>
      <c r="C20" s="221" t="s">
        <v>245</v>
      </c>
      <c r="D20" s="356" t="n">
        <f aca="false">ведомст2025!G45</f>
        <v>240600</v>
      </c>
      <c r="E20" s="357"/>
      <c r="F20" s="357"/>
    </row>
    <row r="21" customFormat="false" ht="16.5" hidden="false" customHeight="false" outlineLevel="0" collapsed="false">
      <c r="A21" s="361" t="s">
        <v>251</v>
      </c>
      <c r="B21" s="362" t="s">
        <v>245</v>
      </c>
      <c r="C21" s="362"/>
      <c r="D21" s="363" t="n">
        <f aca="false">D22+D23</f>
        <v>880900</v>
      </c>
      <c r="E21" s="364" t="e">
        <f aca="false">#REF!+E22</f>
        <v>#REF!</v>
      </c>
      <c r="F21" s="364" t="e">
        <f aca="false">#REF!+F22</f>
        <v>#REF!</v>
      </c>
    </row>
    <row r="22" s="155" customFormat="true" ht="25.5" hidden="false" customHeight="false" outlineLevel="0" collapsed="false">
      <c r="A22" s="243" t="s">
        <v>252</v>
      </c>
      <c r="B22" s="365" t="s">
        <v>245</v>
      </c>
      <c r="C22" s="365" t="s">
        <v>253</v>
      </c>
      <c r="D22" s="366" t="n">
        <f aca="false">ведомст2025!G50</f>
        <v>850900</v>
      </c>
      <c r="E22" s="367" t="e">
        <f aca="false">#REF!+#REF!</f>
        <v>#REF!</v>
      </c>
      <c r="F22" s="367" t="e">
        <f aca="false">#REF!+#REF!</f>
        <v>#REF!</v>
      </c>
    </row>
    <row r="23" s="155" customFormat="true" ht="25.5" hidden="false" customHeight="true" outlineLevel="0" collapsed="false">
      <c r="A23" s="368" t="s">
        <v>260</v>
      </c>
      <c r="B23" s="365" t="s">
        <v>245</v>
      </c>
      <c r="C23" s="365" t="s">
        <v>261</v>
      </c>
      <c r="D23" s="366" t="n">
        <f aca="false">ведомст2025!G56</f>
        <v>30000</v>
      </c>
      <c r="E23" s="367"/>
      <c r="F23" s="367"/>
    </row>
    <row r="24" customFormat="false" ht="16.5" hidden="false" customHeight="false" outlineLevel="0" collapsed="false">
      <c r="A24" s="361" t="s">
        <v>334</v>
      </c>
      <c r="B24" s="362" t="s">
        <v>218</v>
      </c>
      <c r="C24" s="362"/>
      <c r="D24" s="363" t="n">
        <f aca="false">D25</f>
        <v>1709500</v>
      </c>
      <c r="E24" s="369" t="e">
        <f aca="false">#REF!+#REF!+#REF!+#REF!+E25</f>
        <v>#REF!</v>
      </c>
      <c r="F24" s="369" t="e">
        <f aca="false">#REF!+#REF!+#REF!+#REF!+F25</f>
        <v>#REF!</v>
      </c>
    </row>
    <row r="25" s="155" customFormat="true" ht="16.5" hidden="false" customHeight="false" outlineLevel="0" collapsed="false">
      <c r="A25" s="370" t="s">
        <v>266</v>
      </c>
      <c r="B25" s="371" t="s">
        <v>218</v>
      </c>
      <c r="C25" s="296" t="s">
        <v>267</v>
      </c>
      <c r="D25" s="372" t="n">
        <f aca="false">ведомст2025!G60</f>
        <v>1709500</v>
      </c>
      <c r="E25" s="373" t="e">
        <f aca="false">#REF!+#REF!+#REF!+#REF!</f>
        <v>#REF!</v>
      </c>
      <c r="F25" s="373" t="e">
        <f aca="false">#REF!+#REF!+#REF!+#REF!</f>
        <v>#REF!</v>
      </c>
    </row>
    <row r="26" s="170" customFormat="true" ht="16.5" hidden="false" customHeight="false" outlineLevel="0" collapsed="false">
      <c r="A26" s="361" t="s">
        <v>271</v>
      </c>
      <c r="B26" s="362" t="s">
        <v>272</v>
      </c>
      <c r="C26" s="362"/>
      <c r="D26" s="363" t="n">
        <f aca="false">D27</f>
        <v>2161941.75</v>
      </c>
      <c r="E26" s="364" t="e">
        <f aca="false">#REF!+#REF!+E27</f>
        <v>#REF!</v>
      </c>
      <c r="F26" s="364" t="e">
        <f aca="false">#REF!+#REF!+F27</f>
        <v>#REF!</v>
      </c>
    </row>
    <row r="27" s="155" customFormat="true" ht="16.5" hidden="false" customHeight="false" outlineLevel="0" collapsed="false">
      <c r="A27" s="350" t="s">
        <v>273</v>
      </c>
      <c r="B27" s="211" t="s">
        <v>272</v>
      </c>
      <c r="C27" s="211" t="s">
        <v>245</v>
      </c>
      <c r="D27" s="356" t="n">
        <f aca="false">ведомст2025!G68</f>
        <v>2161941.75</v>
      </c>
      <c r="E27" s="374" t="e">
        <f aca="false">#REF!</f>
        <v>#REF!</v>
      </c>
      <c r="F27" s="374" t="e">
        <f aca="false">#REF!</f>
        <v>#REF!</v>
      </c>
    </row>
    <row r="28" customFormat="false" ht="16.5" hidden="false" customHeight="false" outlineLevel="0" collapsed="false">
      <c r="A28" s="361" t="s">
        <v>280</v>
      </c>
      <c r="B28" s="362" t="s">
        <v>281</v>
      </c>
      <c r="C28" s="362"/>
      <c r="D28" s="363" t="n">
        <f aca="false">D29+D30</f>
        <v>5397600</v>
      </c>
      <c r="E28" s="364" t="e">
        <f aca="false">E29+E30</f>
        <v>#REF!</v>
      </c>
      <c r="F28" s="364" t="e">
        <f aca="false">F29+F30</f>
        <v>#REF!</v>
      </c>
    </row>
    <row r="29" customFormat="false" ht="16.5" hidden="false" customHeight="false" outlineLevel="0" collapsed="false">
      <c r="A29" s="375" t="s">
        <v>282</v>
      </c>
      <c r="B29" s="376" t="s">
        <v>281</v>
      </c>
      <c r="C29" s="376" t="s">
        <v>206</v>
      </c>
      <c r="D29" s="377" t="n">
        <f aca="false">ведомст2025!G72</f>
        <v>3769300</v>
      </c>
      <c r="E29" s="378" t="e">
        <f aca="false">#REF!+#REF!+#REF!</f>
        <v>#REF!</v>
      </c>
      <c r="F29" s="378" t="e">
        <f aca="false">#REF!+#REF!+#REF!</f>
        <v>#REF!</v>
      </c>
    </row>
    <row r="30" customFormat="false" ht="16.5" hidden="false" customHeight="false" outlineLevel="0" collapsed="false">
      <c r="A30" s="350" t="s">
        <v>294</v>
      </c>
      <c r="B30" s="211" t="s">
        <v>281</v>
      </c>
      <c r="C30" s="211" t="s">
        <v>218</v>
      </c>
      <c r="D30" s="356" t="n">
        <f aca="false">ведомст2025!G80</f>
        <v>1628300</v>
      </c>
      <c r="E30" s="357" t="e">
        <f aca="false">#REF!</f>
        <v>#REF!</v>
      </c>
      <c r="F30" s="357" t="e">
        <f aca="false">#REF!</f>
        <v>#REF!</v>
      </c>
    </row>
    <row r="31" customFormat="false" ht="16.5" hidden="false" customHeight="false" outlineLevel="0" collapsed="false">
      <c r="A31" s="346" t="s">
        <v>299</v>
      </c>
      <c r="B31" s="347" t="s">
        <v>253</v>
      </c>
      <c r="C31" s="347"/>
      <c r="D31" s="348" t="n">
        <f aca="false">D32+D33</f>
        <v>220000</v>
      </c>
      <c r="E31" s="373"/>
      <c r="F31" s="373"/>
    </row>
    <row r="32" s="382" customFormat="true" ht="16.5" hidden="false" customHeight="false" outlineLevel="0" collapsed="false">
      <c r="A32" s="379" t="s">
        <v>300</v>
      </c>
      <c r="B32" s="380" t="s">
        <v>253</v>
      </c>
      <c r="C32" s="296" t="s">
        <v>206</v>
      </c>
      <c r="D32" s="377" t="n">
        <f aca="false">ведомст2025!G88</f>
        <v>170000</v>
      </c>
      <c r="E32" s="381" t="e">
        <f aca="false">#REF!</f>
        <v>#REF!</v>
      </c>
      <c r="F32" s="381" t="e">
        <f aca="false">#REF!</f>
        <v>#REF!</v>
      </c>
    </row>
    <row r="33" customFormat="false" ht="16.5" hidden="false" customHeight="false" outlineLevel="0" collapsed="false">
      <c r="A33" s="383" t="s">
        <v>309</v>
      </c>
      <c r="B33" s="362" t="s">
        <v>253</v>
      </c>
      <c r="C33" s="362" t="s">
        <v>245</v>
      </c>
      <c r="D33" s="384" t="n">
        <f aca="false">ведомст2025!G95</f>
        <v>50000</v>
      </c>
      <c r="E33" s="385" t="e">
        <f aca="false">#REF!</f>
        <v>#REF!</v>
      </c>
      <c r="F33" s="369" t="e">
        <f aca="false">#REF!</f>
        <v>#REF!</v>
      </c>
    </row>
    <row r="34" customFormat="false" ht="12.75" hidden="false" customHeight="false" outlineLevel="0" collapsed="false">
      <c r="A34" s="280" t="s">
        <v>373</v>
      </c>
      <c r="B34" s="208"/>
      <c r="C34" s="208"/>
      <c r="D34" s="386" t="n">
        <f aca="false">D14+D19+D21+D24+D26+D28+D31</f>
        <v>14512300</v>
      </c>
    </row>
    <row r="35" customFormat="false" ht="12.75" hidden="false" customHeight="false" outlineLevel="0" collapsed="false">
      <c r="E35" s="335" t="e">
        <f aca="false">#REF!-#REF!</f>
        <v>#REF!</v>
      </c>
      <c r="F35" s="335" t="e">
        <f aca="false">#REF!-#REF!</f>
        <v>#REF!</v>
      </c>
    </row>
  </sheetData>
  <mergeCells count="4">
    <mergeCell ref="A2:D2"/>
    <mergeCell ref="B7:D7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90" zoomScalePageLayoutView="80" workbookViewId="0">
      <selection pane="topLeft" activeCell="A13" activeCellId="0" sqref="A13:G33"/>
    </sheetView>
  </sheetViews>
  <sheetFormatPr defaultColWidth="9.0546875" defaultRowHeight="16.5" zeroHeight="false" outlineLevelRow="0" outlineLevelCol="0"/>
  <cols>
    <col collapsed="false" customWidth="true" hidden="false" outlineLevel="0" max="1" min="1" style="387" width="80.14"/>
    <col collapsed="false" customWidth="true" hidden="false" outlineLevel="0" max="2" min="2" style="388" width="9.41"/>
    <col collapsed="false" customWidth="true" hidden="false" outlineLevel="0" max="3" min="3" style="388" width="9.85"/>
    <col collapsed="false" customWidth="true" hidden="false" outlineLevel="0" max="4" min="4" style="335" width="20.56"/>
    <col collapsed="false" customWidth="true" hidden="true" outlineLevel="0" max="5" min="5" style="335" width="19.99"/>
    <col collapsed="false" customWidth="true" hidden="true" outlineLevel="0" max="6" min="6" style="335" width="20.41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336" t="s">
        <v>374</v>
      </c>
      <c r="C1" s="336"/>
      <c r="D1" s="336"/>
      <c r="E1" s="336"/>
      <c r="F1" s="0"/>
    </row>
    <row r="2" customFormat="false" ht="16.5" hidden="false" customHeight="false" outlineLevel="0" collapsed="false">
      <c r="A2" s="389" t="s">
        <v>375</v>
      </c>
      <c r="B2" s="389"/>
      <c r="C2" s="389"/>
      <c r="D2" s="389"/>
      <c r="E2" s="389"/>
      <c r="F2" s="389"/>
      <c r="G2" s="389"/>
    </row>
    <row r="3" customFormat="false" ht="16.5" hidden="false" customHeight="false" outlineLevel="0" collapsed="false">
      <c r="B3" s="336" t="s">
        <v>364</v>
      </c>
      <c r="C3" s="336"/>
      <c r="D3" s="336"/>
      <c r="E3" s="336"/>
      <c r="F3" s="0"/>
    </row>
    <row r="4" customFormat="false" ht="16.5" hidden="false" customHeight="false" outlineLevel="0" collapsed="false">
      <c r="B4" s="336" t="s">
        <v>193</v>
      </c>
      <c r="C4" s="336"/>
      <c r="D4" s="336"/>
      <c r="E4" s="336"/>
      <c r="F4" s="0"/>
    </row>
    <row r="5" customFormat="false" ht="16.5" hidden="false" customHeight="false" outlineLevel="0" collapsed="false">
      <c r="B5" s="336" t="s">
        <v>365</v>
      </c>
      <c r="C5" s="336"/>
      <c r="D5" s="336"/>
      <c r="E5" s="336"/>
      <c r="F5" s="0"/>
    </row>
    <row r="6" customFormat="false" ht="16.5" hidden="false" customHeight="false" outlineLevel="0" collapsed="false">
      <c r="B6" s="336" t="s">
        <v>376</v>
      </c>
      <c r="C6" s="336"/>
      <c r="D6" s="336"/>
      <c r="E6" s="336"/>
      <c r="F6" s="0"/>
    </row>
    <row r="7" customFormat="false" ht="16.5" hidden="false" customHeight="false" outlineLevel="0" collapsed="false">
      <c r="B7" s="390" t="s">
        <v>377</v>
      </c>
      <c r="C7" s="390"/>
      <c r="D7" s="390"/>
      <c r="E7" s="390"/>
      <c r="F7" s="390"/>
      <c r="G7" s="390"/>
    </row>
    <row r="8" customFormat="false" ht="18.75" hidden="false" customHeight="false" outlineLevel="0" collapsed="false">
      <c r="B8" s="6"/>
      <c r="C8" s="336"/>
      <c r="D8" s="336"/>
      <c r="E8" s="336"/>
      <c r="F8" s="336"/>
    </row>
    <row r="9" customFormat="false" ht="18.75" hidden="false" customHeight="false" outlineLevel="0" collapsed="false">
      <c r="A9" s="391"/>
      <c r="B9" s="392"/>
      <c r="C9" s="6"/>
      <c r="D9" s="6"/>
      <c r="E9" s="6"/>
      <c r="F9" s="6"/>
    </row>
    <row r="10" customFormat="false" ht="49.5" hidden="false" customHeight="true" outlineLevel="0" collapsed="false">
      <c r="A10" s="393" t="s">
        <v>378</v>
      </c>
      <c r="B10" s="393"/>
      <c r="C10" s="393"/>
      <c r="D10" s="393"/>
      <c r="E10" s="393"/>
      <c r="F10" s="393"/>
      <c r="G10" s="393"/>
    </row>
    <row r="11" customFormat="false" ht="16.5" hidden="false" customHeight="true" outlineLevel="0" collapsed="false">
      <c r="A11" s="394" t="s">
        <v>58</v>
      </c>
      <c r="B11" s="394"/>
      <c r="C11" s="394"/>
      <c r="D11" s="394"/>
      <c r="E11" s="0"/>
      <c r="F11" s="0"/>
    </row>
    <row r="12" customFormat="false" ht="19.5" hidden="false" customHeight="false" outlineLevel="0" collapsed="false">
      <c r="B12" s="395" t="s">
        <v>58</v>
      </c>
      <c r="C12" s="396"/>
      <c r="D12" s="341" t="s">
        <v>369</v>
      </c>
      <c r="E12" s="341"/>
      <c r="F12" s="341" t="s">
        <v>369</v>
      </c>
    </row>
    <row r="13" s="15" customFormat="true" ht="26.25" hidden="false" customHeight="false" outlineLevel="0" collapsed="false">
      <c r="A13" s="342" t="s">
        <v>9</v>
      </c>
      <c r="B13" s="343" t="s">
        <v>199</v>
      </c>
      <c r="C13" s="343" t="s">
        <v>200</v>
      </c>
      <c r="D13" s="106" t="s">
        <v>379</v>
      </c>
      <c r="E13" s="106" t="s">
        <v>371</v>
      </c>
      <c r="F13" s="397" t="s">
        <v>372</v>
      </c>
      <c r="G13" s="398" t="s">
        <v>380</v>
      </c>
      <c r="J13" s="345"/>
    </row>
    <row r="14" customFormat="false" ht="12.75" hidden="false" customHeight="false" outlineLevel="0" collapsed="false">
      <c r="A14" s="346" t="s">
        <v>205</v>
      </c>
      <c r="B14" s="347" t="s">
        <v>206</v>
      </c>
      <c r="C14" s="399"/>
      <c r="D14" s="348" t="n">
        <f aca="false">D15+D16+D17</f>
        <v>3437300</v>
      </c>
      <c r="E14" s="348" t="e">
        <f aca="false">E15+#REF!+E16+#REF!+#REF!+E17+#REF!</f>
        <v>#REF!</v>
      </c>
      <c r="F14" s="400" t="e">
        <f aca="false">F15+#REF!+F16+#REF!+#REF!+F17+#REF!</f>
        <v>#REF!</v>
      </c>
      <c r="G14" s="348" t="n">
        <f aca="false">G15+G16+G17</f>
        <v>3467300</v>
      </c>
    </row>
    <row r="15" s="155" customFormat="true" ht="25.5" hidden="false" customHeight="false" outlineLevel="0" collapsed="false">
      <c r="A15" s="350" t="s">
        <v>207</v>
      </c>
      <c r="B15" s="351" t="s">
        <v>206</v>
      </c>
      <c r="C15" s="217" t="s">
        <v>208</v>
      </c>
      <c r="D15" s="352" t="n">
        <f aca="false">'ведомст2026-2027 '!G18</f>
        <v>860000</v>
      </c>
      <c r="E15" s="352" t="e">
        <f aca="false">#REF!</f>
        <v>#REF!</v>
      </c>
      <c r="F15" s="401" t="e">
        <f aca="false">#REF!</f>
        <v>#REF!</v>
      </c>
      <c r="G15" s="402" t="n">
        <f aca="false">'ведомст2026-2027 '!H18</f>
        <v>860000</v>
      </c>
      <c r="J15" s="354"/>
    </row>
    <row r="16" s="155" customFormat="true" ht="25.5" hidden="false" customHeight="false" outlineLevel="0" collapsed="false">
      <c r="A16" s="350" t="s">
        <v>217</v>
      </c>
      <c r="B16" s="351" t="s">
        <v>206</v>
      </c>
      <c r="C16" s="403" t="s">
        <v>218</v>
      </c>
      <c r="D16" s="352" t="n">
        <f aca="false">'ведомст2026-2027 '!G23</f>
        <v>2527300</v>
      </c>
      <c r="E16" s="352" t="e">
        <f aca="false">#REF!</f>
        <v>#REF!</v>
      </c>
      <c r="F16" s="401" t="e">
        <f aca="false">#REF!</f>
        <v>#REF!</v>
      </c>
      <c r="G16" s="402" t="n">
        <f aca="false">'ведомст2026-2027 '!H23</f>
        <v>2557300</v>
      </c>
    </row>
    <row r="17" s="358" customFormat="true" ht="18.75" hidden="false" customHeight="false" outlineLevel="0" collapsed="false">
      <c r="A17" s="355" t="s">
        <v>326</v>
      </c>
      <c r="B17" s="221" t="s">
        <v>206</v>
      </c>
      <c r="C17" s="221" t="s">
        <v>236</v>
      </c>
      <c r="D17" s="356" t="n">
        <f aca="false">'ведомст2026-2027 '!G32</f>
        <v>50000</v>
      </c>
      <c r="E17" s="356" t="e">
        <f aca="false">#REF!</f>
        <v>#REF!</v>
      </c>
      <c r="F17" s="404" t="e">
        <f aca="false">#REF!</f>
        <v>#REF!</v>
      </c>
      <c r="G17" s="405" t="n">
        <f aca="false">'ведомст2026-2027 '!H33</f>
        <v>50000</v>
      </c>
    </row>
    <row r="18" s="358" customFormat="true" ht="18.75" hidden="false" customHeight="false" outlineLevel="0" collapsed="false">
      <c r="A18" s="236" t="s">
        <v>243</v>
      </c>
      <c r="B18" s="360" t="s">
        <v>208</v>
      </c>
      <c r="C18" s="221"/>
      <c r="D18" s="356" t="n">
        <f aca="false">D19</f>
        <v>265400</v>
      </c>
      <c r="E18" s="356"/>
      <c r="F18" s="404"/>
      <c r="G18" s="405" t="n">
        <f aca="false">G19</f>
        <v>275300</v>
      </c>
    </row>
    <row r="19" s="358" customFormat="true" ht="18.75" hidden="false" customHeight="false" outlineLevel="0" collapsed="false">
      <c r="A19" s="236" t="s">
        <v>244</v>
      </c>
      <c r="B19" s="221" t="s">
        <v>208</v>
      </c>
      <c r="C19" s="221" t="s">
        <v>245</v>
      </c>
      <c r="D19" s="356" t="n">
        <f aca="false">'ведомст2026-2027 '!G42</f>
        <v>265400</v>
      </c>
      <c r="E19" s="356"/>
      <c r="F19" s="404"/>
      <c r="G19" s="405" t="n">
        <f aca="false">'ведомст2026-2027 '!H42</f>
        <v>275300</v>
      </c>
    </row>
    <row r="20" customFormat="false" ht="12.75" hidden="false" customHeight="false" outlineLevel="0" collapsed="false">
      <c r="A20" s="361" t="s">
        <v>251</v>
      </c>
      <c r="B20" s="362" t="s">
        <v>245</v>
      </c>
      <c r="C20" s="406"/>
      <c r="D20" s="363" t="n">
        <f aca="false">D21+D22</f>
        <v>1180900</v>
      </c>
      <c r="E20" s="363" t="e">
        <f aca="false">#REF!+E21</f>
        <v>#REF!</v>
      </c>
      <c r="F20" s="407" t="e">
        <f aca="false">#REF!+F21</f>
        <v>#REF!</v>
      </c>
      <c r="G20" s="363" t="n">
        <f aca="false">G21+G22</f>
        <v>1180900</v>
      </c>
    </row>
    <row r="21" s="155" customFormat="true" ht="25.5" hidden="false" customHeight="false" outlineLevel="0" collapsed="false">
      <c r="A21" s="243" t="s">
        <v>252</v>
      </c>
      <c r="B21" s="365" t="s">
        <v>245</v>
      </c>
      <c r="C21" s="408" t="s">
        <v>253</v>
      </c>
      <c r="D21" s="366" t="n">
        <f aca="false">'ведомст2026-2027 '!G51</f>
        <v>1150900</v>
      </c>
      <c r="E21" s="366" t="e">
        <f aca="false">#REF!+#REF!</f>
        <v>#REF!</v>
      </c>
      <c r="F21" s="409" t="e">
        <f aca="false">#REF!+#REF!</f>
        <v>#REF!</v>
      </c>
      <c r="G21" s="410" t="n">
        <f aca="false">'расходы на 2025-2027'!W77</f>
        <v>1150900</v>
      </c>
    </row>
    <row r="22" s="155" customFormat="true" ht="12.75" hidden="false" customHeight="false" outlineLevel="0" collapsed="false">
      <c r="A22" s="368" t="s">
        <v>260</v>
      </c>
      <c r="B22" s="365" t="s">
        <v>245</v>
      </c>
      <c r="C22" s="408" t="s">
        <v>261</v>
      </c>
      <c r="D22" s="366" t="n">
        <f aca="false">'ведомст2026-2027 '!G63</f>
        <v>30000</v>
      </c>
      <c r="E22" s="366"/>
      <c r="F22" s="409"/>
      <c r="G22" s="410" t="n">
        <f aca="false">'ведомст2026-2027 '!H63</f>
        <v>30000</v>
      </c>
    </row>
    <row r="23" customFormat="false" ht="12.75" hidden="false" customHeight="false" outlineLevel="0" collapsed="false">
      <c r="A23" s="361" t="s">
        <v>334</v>
      </c>
      <c r="B23" s="362" t="s">
        <v>218</v>
      </c>
      <c r="C23" s="406"/>
      <c r="D23" s="363" t="n">
        <f aca="false">D24</f>
        <v>3231990</v>
      </c>
      <c r="E23" s="363" t="e">
        <f aca="false">#REF!+#REF!+#REF!+#REF!+E24</f>
        <v>#REF!</v>
      </c>
      <c r="F23" s="407" t="e">
        <f aca="false">#REF!+#REF!+#REF!+#REF!+F24</f>
        <v>#REF!</v>
      </c>
      <c r="G23" s="411" t="n">
        <f aca="false">G24</f>
        <v>3206690</v>
      </c>
    </row>
    <row r="24" s="155" customFormat="true" ht="12.75" hidden="false" customHeight="false" outlineLevel="0" collapsed="false">
      <c r="A24" s="370" t="s">
        <v>266</v>
      </c>
      <c r="B24" s="371" t="s">
        <v>218</v>
      </c>
      <c r="C24" s="296" t="s">
        <v>267</v>
      </c>
      <c r="D24" s="372" t="n">
        <f aca="false">'ведомст2026-2027 '!G78</f>
        <v>3231990</v>
      </c>
      <c r="E24" s="372" t="e">
        <f aca="false">#REF!+#REF!+#REF!+#REF!</f>
        <v>#REF!</v>
      </c>
      <c r="F24" s="412" t="e">
        <f aca="false">#REF!+#REF!+#REF!+#REF!</f>
        <v>#REF!</v>
      </c>
      <c r="G24" s="410" t="n">
        <f aca="false">'ведомст2026-2027 '!H78</f>
        <v>3206690</v>
      </c>
    </row>
    <row r="25" s="170" customFormat="true" ht="12.75" hidden="false" customHeight="false" outlineLevel="0" collapsed="false">
      <c r="A25" s="361" t="s">
        <v>271</v>
      </c>
      <c r="B25" s="362" t="s">
        <v>272</v>
      </c>
      <c r="C25" s="406"/>
      <c r="D25" s="363" t="n">
        <f aca="false">D26</f>
        <v>441500</v>
      </c>
      <c r="E25" s="363" t="e">
        <f aca="false">#REF!+#REF!+E26</f>
        <v>#REF!</v>
      </c>
      <c r="F25" s="407" t="e">
        <f aca="false">#REF!+#REF!+F26</f>
        <v>#REF!</v>
      </c>
      <c r="G25" s="411" t="n">
        <f aca="false">G26</f>
        <v>1320142</v>
      </c>
    </row>
    <row r="26" s="155" customFormat="true" ht="12.75" hidden="false" customHeight="false" outlineLevel="0" collapsed="false">
      <c r="A26" s="350" t="s">
        <v>273</v>
      </c>
      <c r="B26" s="211" t="s">
        <v>272</v>
      </c>
      <c r="C26" s="217" t="s">
        <v>245</v>
      </c>
      <c r="D26" s="356" t="n">
        <f aca="false">'ведомст2026-2027 '!G88</f>
        <v>441500</v>
      </c>
      <c r="E26" s="356" t="e">
        <f aca="false">#REF!</f>
        <v>#REF!</v>
      </c>
      <c r="F26" s="404" t="e">
        <f aca="false">#REF!</f>
        <v>#REF!</v>
      </c>
      <c r="G26" s="410" t="n">
        <f aca="false">'расходы на 2025-2027'!W111</f>
        <v>1320142</v>
      </c>
    </row>
    <row r="27" customFormat="false" ht="12.75" hidden="false" customHeight="false" outlineLevel="0" collapsed="false">
      <c r="A27" s="361" t="s">
        <v>280</v>
      </c>
      <c r="B27" s="362" t="s">
        <v>281</v>
      </c>
      <c r="C27" s="406"/>
      <c r="D27" s="363" t="n">
        <f aca="false">D28+D29</f>
        <v>4015900</v>
      </c>
      <c r="E27" s="363" t="e">
        <f aca="false">E28+E30</f>
        <v>#REF!</v>
      </c>
      <c r="F27" s="407" t="e">
        <f aca="false">F28+F30</f>
        <v>#REF!</v>
      </c>
      <c r="G27" s="411" t="n">
        <f aca="false">G28+G29</f>
        <v>4974668</v>
      </c>
    </row>
    <row r="28" customFormat="false" ht="12.75" hidden="false" customHeight="false" outlineLevel="0" collapsed="false">
      <c r="A28" s="375" t="s">
        <v>282</v>
      </c>
      <c r="B28" s="376" t="s">
        <v>281</v>
      </c>
      <c r="C28" s="380" t="s">
        <v>206</v>
      </c>
      <c r="D28" s="377" t="n">
        <f aca="false">'расходы на 2025-2027'!V121</f>
        <v>2190600</v>
      </c>
      <c r="E28" s="377" t="e">
        <f aca="false">#REF!+#REF!+#REF!</f>
        <v>#REF!</v>
      </c>
      <c r="F28" s="413" t="e">
        <f aca="false">#REF!+#REF!+#REF!</f>
        <v>#REF!</v>
      </c>
      <c r="G28" s="410" t="n">
        <f aca="false">'расходы на 2025-2027'!W121</f>
        <v>3149368</v>
      </c>
    </row>
    <row r="29" customFormat="false" ht="12.75" hidden="false" customHeight="false" outlineLevel="0" collapsed="false">
      <c r="A29" s="350" t="s">
        <v>294</v>
      </c>
      <c r="B29" s="211" t="s">
        <v>281</v>
      </c>
      <c r="C29" s="217" t="s">
        <v>218</v>
      </c>
      <c r="D29" s="377" t="n">
        <f aca="false">'ведомст2026-2027 '!G108</f>
        <v>1825300</v>
      </c>
      <c r="E29" s="377"/>
      <c r="F29" s="413"/>
      <c r="G29" s="410" t="n">
        <f aca="false">'ведомст2026-2027 '!H108</f>
        <v>1825300</v>
      </c>
    </row>
    <row r="30" customFormat="false" ht="12.75" hidden="false" customHeight="false" outlineLevel="0" collapsed="false">
      <c r="A30" s="361" t="s">
        <v>299</v>
      </c>
      <c r="B30" s="211" t="s">
        <v>253</v>
      </c>
      <c r="C30" s="406"/>
      <c r="D30" s="363" t="n">
        <f aca="false">D31+D32</f>
        <v>220000</v>
      </c>
      <c r="E30" s="363" t="e">
        <f aca="false">#REF!</f>
        <v>#REF!</v>
      </c>
      <c r="F30" s="407" t="e">
        <f aca="false">#REF!</f>
        <v>#REF!</v>
      </c>
      <c r="G30" s="411" t="n">
        <f aca="false">G31+G32</f>
        <v>220000</v>
      </c>
    </row>
    <row r="31" s="382" customFormat="true" ht="12.75" hidden="false" customHeight="false" outlineLevel="0" collapsed="false">
      <c r="A31" s="379" t="s">
        <v>300</v>
      </c>
      <c r="B31" s="380" t="s">
        <v>253</v>
      </c>
      <c r="C31" s="296" t="s">
        <v>206</v>
      </c>
      <c r="D31" s="377" t="n">
        <f aca="false">'ведомст2026-2027 '!G128</f>
        <v>170000</v>
      </c>
      <c r="E31" s="377" t="e">
        <f aca="false">#REF!</f>
        <v>#REF!</v>
      </c>
      <c r="F31" s="413" t="e">
        <f aca="false">#REF!</f>
        <v>#REF!</v>
      </c>
      <c r="G31" s="414" t="n">
        <f aca="false">'ведомст2026-2027 '!H128</f>
        <v>170000</v>
      </c>
    </row>
    <row r="32" s="382" customFormat="true" ht="13.5" hidden="false" customHeight="false" outlineLevel="0" collapsed="false">
      <c r="A32" s="415" t="s">
        <v>309</v>
      </c>
      <c r="B32" s="416" t="s">
        <v>253</v>
      </c>
      <c r="C32" s="417" t="s">
        <v>245</v>
      </c>
      <c r="D32" s="418" t="n">
        <f aca="false">'ведомст2026-2027 '!G135</f>
        <v>50000</v>
      </c>
      <c r="E32" s="418"/>
      <c r="F32" s="419"/>
      <c r="G32" s="414" t="n">
        <f aca="false">'ведомст2026-2027 '!H135</f>
        <v>50000</v>
      </c>
    </row>
    <row r="33" s="15" customFormat="true" ht="13.5" hidden="false" customHeight="false" outlineLevel="0" collapsed="false">
      <c r="A33" s="420" t="s">
        <v>381</v>
      </c>
      <c r="B33" s="421"/>
      <c r="C33" s="421"/>
      <c r="D33" s="422" t="n">
        <f aca="false">D14+D20+D23+D25+D27+D30+D18</f>
        <v>12792990</v>
      </c>
      <c r="E33" s="422" t="e">
        <f aca="false">E14+#REF!+E20+E23+E25+#REF!+E27+#REF!+#REF!+#REF!+#REF!+#REF!+#REF!</f>
        <v>#REF!</v>
      </c>
      <c r="F33" s="423" t="e">
        <f aca="false">F14+#REF!+F20+F23+F25+#REF!+F27+#REF!+#REF!+#REF!+#REF!+#REF!+#REF!</f>
        <v>#REF!</v>
      </c>
      <c r="G33" s="424" t="n">
        <f aca="false">G14+G20+G23+G25+G27+G30+G18</f>
        <v>14645000</v>
      </c>
    </row>
    <row r="34" customFormat="false" ht="12.75" hidden="false" customHeight="false" outlineLevel="0" collapsed="false">
      <c r="A34" s="1"/>
      <c r="B34" s="425"/>
      <c r="C34" s="425"/>
      <c r="D34" s="426"/>
      <c r="E34" s="426"/>
      <c r="F34" s="426"/>
      <c r="G34" s="427"/>
    </row>
    <row r="35" customFormat="false" ht="16.5" hidden="false" customHeight="false" outlineLevel="0" collapsed="false">
      <c r="A35" s="391"/>
      <c r="E35" s="335" t="e">
        <f aca="false">E33-#REF!</f>
        <v>#REF!</v>
      </c>
      <c r="F35" s="335" t="e">
        <f aca="false">F33-#REF!</f>
        <v>#REF!</v>
      </c>
    </row>
    <row r="36" customFormat="false" ht="16.5" hidden="false" customHeight="false" outlineLevel="0" collapsed="false">
      <c r="A36" s="391"/>
    </row>
  </sheetData>
  <mergeCells count="4">
    <mergeCell ref="A2:G2"/>
    <mergeCell ref="B7:G7"/>
    <mergeCell ref="A10:G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01-18T07:40:35Z</cp:lastPrinted>
  <dcterms:modified xsi:type="dcterms:W3CDTF">2024-11-12T07:37:16Z</dcterms:modified>
  <cp:revision>0</cp:revision>
  <dc:subject/>
  <dc:title/>
</cp:coreProperties>
</file>