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сточники 2025" sheetId="1" state="visible" r:id="rId2"/>
    <sheet name="прил.1 источ 2026-2027" sheetId="2" state="visible" r:id="rId3"/>
    <sheet name="ДОХОДЫ 2025" sheetId="3" state="visible" r:id="rId4"/>
    <sheet name="доходы 2026-2027" sheetId="4" state="visible" r:id="rId5"/>
    <sheet name="Адм.деф." sheetId="5" state="visible" r:id="rId6"/>
    <sheet name="ведомст2025" sheetId="6" state="visible" r:id="rId7"/>
    <sheet name="ведомст2026-2027 " sheetId="7" state="visible" r:id="rId8"/>
    <sheet name="Функц.2025" sheetId="8" state="visible" r:id="rId9"/>
    <sheet name="Функц.2026-2027годы" sheetId="9" state="visible" r:id="rId10"/>
    <sheet name="Функц.2014" sheetId="10" state="hidden" r:id="rId11"/>
    <sheet name="Функц. 2015-2016" sheetId="11" state="hidden" r:id="rId12"/>
    <sheet name="МЦП2025" sheetId="12" state="visible" r:id="rId13"/>
    <sheet name="МЦП 2026-2027" sheetId="13" state="visible" r:id="rId14"/>
    <sheet name="кредиты" sheetId="14" state="hidden" r:id="rId15"/>
    <sheet name="прил.12" sheetId="15" state="visible" r:id="rId16"/>
    <sheet name="расходы на 2025-2027" sheetId="16" state="hidden" r:id="rId17"/>
  </sheets>
  <externalReferences>
    <externalReference r:id="rId18"/>
  </externalReferences>
  <definedNames>
    <definedName function="false" hidden="false" localSheetId="6" name="_xlnm.Print_Area" vbProcedure="false">'ведомст2026-2027 '!$A$1:$H$120</definedName>
    <definedName function="false" hidden="false" localSheetId="0" name="_xlnm.Print_Area" vbProcedure="false">'источники 2025'!$A$1:$F$37</definedName>
    <definedName function="false" hidden="false" localSheetId="12" name="_xlnm.Print_Area" vbProcedure="false">'МЦП 2026-2027'!$A$1:$E$93</definedName>
    <definedName function="false" hidden="false" localSheetId="11" name="_xlnm.Print_Area" vbProcedure="false">МЦП2025!$A$1:$E$81</definedName>
    <definedName function="false" hidden="false" localSheetId="1" name="_xlnm.Print_Area" vbProcedure="false">'прил.1 источ 2026-2027'!$A$1:$G$37</definedName>
    <definedName function="false" hidden="false" localSheetId="15" name="_xlnm.Print_Area" vbProcedure="false">'расходы на 2025-2027'!$K$1:$DA$204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30</definedName>
    <definedName function="false" hidden="false" localSheetId="8" name="_xlnm.Print_Area" vbProcedure="false">'Функц.2026-2027годы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614">
  <si>
    <t xml:space="preserve">                                                Приложение 1</t>
  </si>
  <si>
    <t xml:space="preserve">                               к проекту   Решения Совета депутатовДоможа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Доможаковского сельсовета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 2026   и   2027 годов",</t>
  </si>
  <si>
    <t xml:space="preserve">                                               от "  23"  декабря 2024 г. № 35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 проекту Решения Совета депутатовДоможаковского сельсовета </t>
  </si>
  <si>
    <t xml:space="preserve">                                                на     2025     год и плановый период   2026 и  2027  годов",</t>
  </si>
  <si>
    <t xml:space="preserve">                                                от "  23"  декабря 2024 г. № 35</t>
  </si>
  <si>
    <t xml:space="preserve">Источники финансирования  дефицита  бюджета Доможаковского сельсовета Усть-Абаканского района Республики Хакасия на  плановый период 2026 и 2027 годов</t>
  </si>
  <si>
    <t xml:space="preserve">Сумма на 2026год</t>
  </si>
  <si>
    <t xml:space="preserve">Сумма на 2027 год</t>
  </si>
  <si>
    <t xml:space="preserve">Приложение 3 </t>
  </si>
  <si>
    <t xml:space="preserve">к  проекту  Решения Совета депутатов Доможаковского сельсовета </t>
  </si>
  <si>
    <t xml:space="preserve"> </t>
  </si>
  <si>
    <t xml:space="preserve">"О бюджете Доможаковского сельсовета </t>
  </si>
  <si>
    <t xml:space="preserve">на  2025   год и на плановый период 2026  и  2027  годов"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 </t>
  </si>
  <si>
    <t xml:space="preserve">к  проекту  Решения  Совета депутатовДоможаковского сельсовета </t>
  </si>
  <si>
    <t xml:space="preserve">на   2025       год и на плановый период 2026  и  2027      годов"</t>
  </si>
  <si>
    <t xml:space="preserve">                                                   от "  23"  декабря 2024 г. № 35</t>
  </si>
  <si>
    <t xml:space="preserve">подгруппам и статьям кодов классификации доходов на плановый период 2026 и 2027 годов</t>
  </si>
  <si>
    <t xml:space="preserve">Сумма                           на 2026 год рублей</t>
  </si>
  <si>
    <t xml:space="preserve">Сумма                           на 2027 год рублей</t>
  </si>
  <si>
    <t xml:space="preserve">000  2  00  00000  00  0000  000</t>
  </si>
  <si>
    <t xml:space="preserve">000  2  02  00000  00  0000  000</t>
  </si>
  <si>
    <t xml:space="preserve">000 2 02 35250 00 0000 150</t>
  </si>
  <si>
    <t xml:space="preserve">                                                                                      Приложение 5</t>
  </si>
  <si>
    <t xml:space="preserve">                                                                    к  проекту  Решению Совета депутатовДоможаковского сельсовета 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Доможаковского сельсовета  Усть-</t>
  </si>
  <si>
    <t xml:space="preserve">                                                                          Абаканского   района  Республики Хакасия на     2025     год </t>
  </si>
  <si>
    <t xml:space="preserve">                                                        и плановый период 2026     и  2027    годов"</t>
  </si>
  <si>
    <t xml:space="preserve">Перечень главных администраторов источников финансирования дефицита бюджета Доможаковского сельсовета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003</t>
  </si>
  <si>
    <t xml:space="preserve">Администрация Доможаковского сельсовета Усть-Абаканского района                                  Республики Хакас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сельских поселений</t>
  </si>
  <si>
    <t xml:space="preserve">Приложение 6</t>
  </si>
  <si>
    <t xml:space="preserve">к проекту Решения  Совета депутатовДоможаковского сельсовета </t>
  </si>
  <si>
    <t xml:space="preserve">"О бюджете Доможаковского сельсовета</t>
  </si>
  <si>
    <t xml:space="preserve">Усть-Абаканского района Республики Хакасия</t>
  </si>
  <si>
    <t xml:space="preserve">на  2025    год и на плановый период  2026     и  2027   годов"</t>
  </si>
  <si>
    <t xml:space="preserve">х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0000</t>
  </si>
  <si>
    <t xml:space="preserve">70300 0111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14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Иные межбюджетные трансферты</t>
  </si>
  <si>
    <t xml:space="preserve">540</t>
  </si>
  <si>
    <t xml:space="preserve">Приложение 7</t>
  </si>
  <si>
    <t xml:space="preserve">к проекту   Решению  Совета депутатовДоможаковского сельсовета </t>
  </si>
  <si>
    <t xml:space="preserve">на   2025  год и на плановый период    2026         и  2027     годов"</t>
  </si>
  <si>
    <t xml:space="preserve">                                             от "   "        2024 г. № </t>
  </si>
  <si>
    <t xml:space="preserve">   от "  23"  декабря 2024 г. № 35</t>
  </si>
  <si>
    <t xml:space="preserve">   Усть-Абаканского района Республики Хакасия на плановый период 2026 и 2027 годов</t>
  </si>
  <si>
    <t xml:space="preserve">Сумма  на 2026 год                  </t>
  </si>
  <si>
    <t xml:space="preserve">Сумма  на 2027 год                  </t>
  </si>
  <si>
    <t xml:space="preserve">Прочая закупка товаров, работ и услуг</t>
  </si>
  <si>
    <t xml:space="preserve">Резервные фонды</t>
  </si>
  <si>
    <t xml:space="preserve">Мероприятия по обеспечению общественного порядка и противодействию преступности</t>
  </si>
  <si>
    <t xml:space="preserve">7000 2226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2016-2020гг"</t>
  </si>
  <si>
    <t xml:space="preserve">32000 01180</t>
  </si>
  <si>
    <t xml:space="preserve">Национальная экономика</t>
  </si>
  <si>
    <t xml:space="preserve">70700 22260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"</t>
  </si>
  <si>
    <t xml:space="preserve">70700 22540</t>
  </si>
  <si>
    <t xml:space="preserve"> Мероприятия по озеленению территории поселения</t>
  </si>
  <si>
    <t xml:space="preserve">70700 22550</t>
  </si>
  <si>
    <t xml:space="preserve">Муниципальная программа " Развитие культурыАдминистрации Доможаковского сельсовета на 2016-2020"г.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Муниципальная программа  "Развитие культурыАдминистрации Доможаковского сельсовета ."</t>
  </si>
  <si>
    <t xml:space="preserve">Подпрограмма «Организация культурного досуга и отдыха населения Доможаковского сельсовета Усть-Абаканского района на 2016-2020годы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0980</t>
  </si>
  <si>
    <t xml:space="preserve">830</t>
  </si>
  <si>
    <t xml:space="preserve"> мероприятия по сохранению культурных ценностей </t>
  </si>
  <si>
    <t xml:space="preserve">70700 22180</t>
  </si>
  <si>
    <t xml:space="preserve">условно утвержденные расходы</t>
  </si>
  <si>
    <t xml:space="preserve">Приложение 8</t>
  </si>
  <si>
    <t xml:space="preserve">                                                                                            к проекту  Решения  Совета депутатовДоможаковского сельсовета </t>
  </si>
  <si>
    <t xml:space="preserve">Усть-Абаканского района Республики Хакасия </t>
  </si>
  <si>
    <t xml:space="preserve">Усть-Абаканского района  Республики Хакасия</t>
  </si>
  <si>
    <t xml:space="preserve"> на 2025  год и плановый период 2026   и 2027  годов",</t>
  </si>
  <si>
    <t xml:space="preserve">            от "  23"  декабря 2024 г. № 35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</t>
  </si>
  <si>
    <t xml:space="preserve">Приложение 9</t>
  </si>
  <si>
    <t xml:space="preserve">                                                                                                   к проекту  Решения  Совета депутатов Доможаковского сельсовета  </t>
  </si>
  <si>
    <t xml:space="preserve"> на 2025  год и плановый период 2026 и 2027 годов",</t>
  </si>
  <si>
    <t xml:space="preserve">                                                 от "  23"  декабря 2024 г. № 35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плановый период 2026 и 2027 годов </t>
  </si>
  <si>
    <t xml:space="preserve">Сумма                           на 2026 год</t>
  </si>
  <si>
    <t xml:space="preserve">2027 год</t>
  </si>
  <si>
    <t xml:space="preserve">Всего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к проекту  Решению  Совета депутатов </t>
  </si>
  <si>
    <t xml:space="preserve">Доможаковского сельсовета Усть-Абаканского района Республики Хакасия</t>
  </si>
  <si>
    <t xml:space="preserve"> на 2025 год и плановый период 2026 и 2027 годов",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Приложение 11</t>
  </si>
  <si>
    <t xml:space="preserve">к проекту Решения  Совета депутатов </t>
  </si>
  <si>
    <t xml:space="preserve">  от "  23"  декабря 2024 г. № 35</t>
  </si>
  <si>
    <t xml:space="preserve">Доможаковского сельсовета  Усть-Абаканского района Республики Хакасия на плановый период 2026 и 2027 годов</t>
  </si>
  <si>
    <t xml:space="preserve">Сумма  на 2026год                  </t>
  </si>
  <si>
    <t xml:space="preserve">мероприятия по стимулированию добровольных пожарных</t>
  </si>
  <si>
    <t xml:space="preserve">70700 20450</t>
  </si>
  <si>
    <t xml:space="preserve">Мероприятия по ремонту и содержание дорог, установка знаков</t>
  </si>
  <si>
    <t xml:space="preserve">70700 22090</t>
  </si>
  <si>
    <t xml:space="preserve"> Мероприятия в сфере поддержки малого и среднего предпринимательства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12</t>
  </si>
  <si>
    <t xml:space="preserve">к проекту  Решения  Совета депутатов Доможаковского сельсовета</t>
  </si>
  <si>
    <t xml:space="preserve"> Усть-Абаканского района Республики Хакасия</t>
  </si>
  <si>
    <t xml:space="preserve">на 2025 год и на плановый период 2026 и 2027 годов"  </t>
  </si>
  <si>
    <t xml:space="preserve">  от "  23"  декабря 2024 г. № 35 </t>
  </si>
  <si>
    <t xml:space="preserve">Перечень местных налогов и сборов (в части погашения задолженности прошлых лет по отдельным видам налогов, а также в части погашения задолженности  по отмененным налогам и сборам)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тверждаю Глава Доможаковского сельсов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  от "  23"  декабря 2024 г. № 35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5</t>
  </si>
  <si>
    <t xml:space="preserve">сумма (руб) на 2026</t>
  </si>
  <si>
    <t xml:space="preserve">сумма (руб) на 2027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счет.тепловой</t>
  </si>
  <si>
    <t xml:space="preserve">Прочие работы, услуги</t>
  </si>
  <si>
    <t xml:space="preserve">226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70300 01110 </t>
  </si>
  <si>
    <t xml:space="preserve">Специальные расходы</t>
  </si>
  <si>
    <t xml:space="preserve">880</t>
  </si>
  <si>
    <t xml:space="preserve">Иные выплаты текущего  характера организациям.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344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100 русэнерго</t>
  </si>
  <si>
    <t xml:space="preserve">350 уличное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1000т.р  п.Ильича кладбища</t>
  </si>
  <si>
    <t xml:space="preserve">130:204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djlf</t>
  </si>
  <si>
    <t xml:space="preserve">мусор 20 видеокамеры 30</t>
  </si>
  <si>
    <t xml:space="preserve">831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  <si>
    <t xml:space="preserve">244,242,247</t>
  </si>
  <si>
    <t xml:space="preserve">без вус</t>
  </si>
  <si>
    <t xml:space="preserve">211,266,213</t>
  </si>
  <si>
    <t xml:space="preserve">без кд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      Roman"/>
      <family val="0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1" activeCellId="0" sqref="A1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15.75" hidden="false" customHeight="false" outlineLevel="0" collapsed="false">
      <c r="B2" s="6" t="s">
        <v>1</v>
      </c>
      <c r="C2" s="4"/>
      <c r="D2" s="5"/>
      <c r="E2" s="5"/>
    </row>
    <row r="3" customFormat="false" ht="15.75" hidden="false" customHeight="false" outlineLevel="0" collapsed="false">
      <c r="B3" s="6" t="s">
        <v>2</v>
      </c>
      <c r="C3" s="4"/>
      <c r="D3" s="5"/>
      <c r="E3" s="5"/>
    </row>
    <row r="4" customFormat="false" ht="15.75" hidden="false" customHeight="false" outlineLevel="0" collapsed="false">
      <c r="B4" s="6" t="s">
        <v>3</v>
      </c>
      <c r="C4" s="4"/>
      <c r="D4" s="5"/>
      <c r="E4" s="5"/>
    </row>
    <row r="5" customFormat="false" ht="15.75" hidden="false" customHeight="false" outlineLevel="0" collapsed="false">
      <c r="A5" s="7"/>
      <c r="B5" s="6" t="s">
        <v>4</v>
      </c>
      <c r="C5" s="4"/>
      <c r="D5" s="5"/>
      <c r="E5" s="5"/>
    </row>
    <row r="6" customFormat="false" ht="18" hidden="false" customHeight="true" outlineLevel="0" collapsed="false">
      <c r="A6" s="7"/>
      <c r="B6" s="6" t="s">
        <v>5</v>
      </c>
      <c r="C6" s="4"/>
      <c r="D6" s="5"/>
      <c r="E6" s="5"/>
    </row>
    <row r="7" customFormat="false" ht="18.75" hidden="false" customHeight="true" outlineLevel="0" collapsed="false">
      <c r="B7" s="6" t="s">
        <v>6</v>
      </c>
      <c r="C7" s="4"/>
      <c r="D7" s="5"/>
      <c r="E7" s="5"/>
    </row>
    <row r="8" customFormat="false" ht="18" hidden="false" customHeight="true" outlineLevel="0" collapsed="false">
      <c r="A8" s="7"/>
      <c r="B8" s="6"/>
      <c r="C8" s="4"/>
      <c r="D8" s="5"/>
      <c r="E8" s="5"/>
    </row>
    <row r="9" customFormat="false" ht="18.75" hidden="false" customHeight="true" outlineLevel="0" collapsed="false">
      <c r="B9" s="6"/>
      <c r="C9" s="4"/>
      <c r="D9" s="5"/>
      <c r="E9" s="5"/>
    </row>
    <row r="10" customFormat="false" ht="15" hidden="false" customHeight="true" outlineLevel="0" collapsed="false">
      <c r="A10" s="8" t="s">
        <v>7</v>
      </c>
      <c r="B10" s="8"/>
      <c r="C10" s="8"/>
      <c r="D10" s="0"/>
      <c r="E10" s="0"/>
    </row>
    <row r="11" customFormat="false" ht="41.25" hidden="false" customHeight="true" outlineLevel="0" collapsed="false">
      <c r="A11" s="8"/>
      <c r="B11" s="8"/>
      <c r="C11" s="8"/>
      <c r="D11" s="0"/>
      <c r="E11" s="0"/>
    </row>
    <row r="12" customFormat="false" ht="41.25" hidden="false" customHeight="true" outlineLevel="0" collapsed="false">
      <c r="A12" s="9"/>
      <c r="B12" s="9"/>
      <c r="C12" s="9"/>
      <c r="D12" s="0"/>
      <c r="E12" s="0"/>
    </row>
    <row r="13" customFormat="false" ht="16.5" hidden="false" customHeight="false" outlineLevel="0" collapsed="false">
      <c r="B13" s="10"/>
      <c r="C13" s="11"/>
      <c r="D13" s="12"/>
      <c r="E13" s="12"/>
    </row>
    <row r="14" s="17" customFormat="true" ht="19.5" hidden="false" customHeight="false" outlineLevel="0" collapsed="false">
      <c r="A14" s="13" t="s">
        <v>8</v>
      </c>
      <c r="B14" s="14" t="s">
        <v>9</v>
      </c>
      <c r="C14" s="15" t="s">
        <v>10</v>
      </c>
      <c r="D14" s="16" t="s">
        <v>11</v>
      </c>
      <c r="E14" s="16" t="s">
        <v>12</v>
      </c>
    </row>
    <row r="15" customFormat="false" ht="25.5" hidden="true" customHeight="false" outlineLevel="0" collapsed="false">
      <c r="A15" s="18" t="s">
        <v>13</v>
      </c>
      <c r="B15" s="19" t="s">
        <v>14</v>
      </c>
      <c r="C15" s="20" t="n">
        <f aca="false">C16</f>
        <v>0</v>
      </c>
      <c r="D15" s="21" t="n">
        <f aca="false">D16</f>
        <v>0</v>
      </c>
      <c r="E15" s="21" t="n">
        <f aca="false">E16</f>
        <v>0</v>
      </c>
    </row>
    <row r="16" customFormat="false" ht="25.5" hidden="true" customHeight="false" outlineLevel="0" collapsed="false">
      <c r="A16" s="18" t="s">
        <v>15</v>
      </c>
      <c r="B16" s="19" t="s">
        <v>16</v>
      </c>
      <c r="C16" s="20" t="n">
        <v>0</v>
      </c>
      <c r="D16" s="21" t="n">
        <v>0</v>
      </c>
      <c r="E16" s="21" t="n">
        <v>0</v>
      </c>
    </row>
    <row r="17" customFormat="false" ht="25.5" hidden="true" customHeight="false" outlineLevel="0" collapsed="false">
      <c r="A17" s="18" t="s">
        <v>17</v>
      </c>
      <c r="B17" s="19" t="s">
        <v>18</v>
      </c>
      <c r="C17" s="20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25.5" hidden="true" customHeight="false" outlineLevel="0" collapsed="false">
      <c r="A18" s="18" t="s">
        <v>19</v>
      </c>
      <c r="B18" s="19" t="s">
        <v>20</v>
      </c>
      <c r="C18" s="20" t="n">
        <v>0</v>
      </c>
      <c r="D18" s="21" t="n">
        <v>0</v>
      </c>
      <c r="E18" s="21" t="n">
        <v>0</v>
      </c>
    </row>
    <row r="19" customFormat="false" ht="25.5" hidden="true" customHeight="false" outlineLevel="0" collapsed="false">
      <c r="A19" s="22" t="s">
        <v>21</v>
      </c>
      <c r="B19" s="23" t="s">
        <v>22</v>
      </c>
      <c r="C19" s="24" t="n">
        <f aca="false">C20-C22</f>
        <v>0</v>
      </c>
      <c r="D19" s="25" t="n">
        <f aca="false">D20-D22</f>
        <v>0</v>
      </c>
      <c r="E19" s="25" t="n">
        <f aca="false">E20-E22</f>
        <v>0</v>
      </c>
    </row>
    <row r="20" customFormat="false" ht="25.5" hidden="true" customHeight="false" outlineLevel="0" collapsed="false">
      <c r="A20" s="18" t="s">
        <v>13</v>
      </c>
      <c r="B20" s="19" t="s">
        <v>14</v>
      </c>
      <c r="C20" s="20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25.5" hidden="true" customHeight="false" outlineLevel="0" collapsed="false">
      <c r="A21" s="18" t="s">
        <v>15</v>
      </c>
      <c r="B21" s="19" t="s">
        <v>16</v>
      </c>
      <c r="C21" s="20" t="n">
        <v>0</v>
      </c>
      <c r="D21" s="21" t="n">
        <v>0</v>
      </c>
      <c r="E21" s="21" t="n">
        <v>0</v>
      </c>
    </row>
    <row r="22" customFormat="false" ht="25.5" hidden="true" customHeight="false" outlineLevel="0" collapsed="false">
      <c r="A22" s="18" t="s">
        <v>17</v>
      </c>
      <c r="B22" s="19" t="s">
        <v>18</v>
      </c>
      <c r="C22" s="20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25.5" hidden="true" customHeight="false" outlineLevel="0" collapsed="false">
      <c r="A23" s="18" t="s">
        <v>19</v>
      </c>
      <c r="B23" s="26" t="s">
        <v>20</v>
      </c>
      <c r="C23" s="20" t="n">
        <v>0</v>
      </c>
      <c r="D23" s="21" t="n">
        <v>0</v>
      </c>
      <c r="E23" s="21" t="n">
        <v>0</v>
      </c>
    </row>
    <row r="24" customFormat="false" ht="18.75" hidden="false" customHeight="false" outlineLevel="0" collapsed="false">
      <c r="A24" s="27" t="s">
        <v>23</v>
      </c>
      <c r="B24" s="28" t="s">
        <v>24</v>
      </c>
      <c r="C24" s="29" t="n">
        <f aca="false">C27-C28</f>
        <v>0</v>
      </c>
      <c r="D24" s="30" t="e">
        <f aca="false">D28-D25</f>
        <v>#N/A</v>
      </c>
      <c r="E24" s="30" t="e">
        <f aca="false">E28-E25</f>
        <v>#N/A</v>
      </c>
    </row>
    <row r="25" customFormat="false" ht="26.25" hidden="false" customHeight="true" outlineLevel="0" collapsed="false">
      <c r="A25" s="31" t="s">
        <v>25</v>
      </c>
      <c r="B25" s="32" t="s">
        <v>26</v>
      </c>
      <c r="C25" s="33" t="n">
        <f aca="false">C27</f>
        <v>16023076</v>
      </c>
      <c r="D25" s="34" t="e">
        <f aca="false">D26</f>
        <v>#N/A</v>
      </c>
      <c r="E25" s="34" t="e">
        <f aca="false">E26</f>
        <v>#N/A</v>
      </c>
    </row>
    <row r="26" customFormat="false" ht="36" hidden="false" customHeight="true" outlineLevel="0" collapsed="false">
      <c r="A26" s="31" t="s">
        <v>27</v>
      </c>
      <c r="B26" s="32" t="s">
        <v>28</v>
      </c>
      <c r="C26" s="33" t="n">
        <f aca="false">C27</f>
        <v>16023076</v>
      </c>
      <c r="D26" s="34" t="e">
        <f aca="false">D27</f>
        <v>#N/A</v>
      </c>
      <c r="E26" s="34" t="e">
        <f aca="false">E27</f>
        <v>#N/A</v>
      </c>
    </row>
    <row r="27" customFormat="false" ht="40.5" hidden="false" customHeight="true" outlineLevel="0" collapsed="false">
      <c r="A27" s="31" t="s">
        <v>29</v>
      </c>
      <c r="B27" s="32" t="s">
        <v>30</v>
      </c>
      <c r="C27" s="33" t="n">
        <f aca="false">'ДОХОДЫ 2025'!C60</f>
        <v>16023076</v>
      </c>
      <c r="D27" s="34" t="e">
        <f aca="false">'[1]'!D211</f>
        <v>#N/A</v>
      </c>
      <c r="E27" s="34" t="e">
        <f aca="false">'[1]'!E211</f>
        <v>#N/A</v>
      </c>
    </row>
    <row r="28" customFormat="false" ht="24" hidden="false" customHeight="true" outlineLevel="0" collapsed="false">
      <c r="A28" s="31" t="s">
        <v>31</v>
      </c>
      <c r="B28" s="32" t="s">
        <v>32</v>
      </c>
      <c r="C28" s="33" t="n">
        <f aca="false">ведомст2025!G16</f>
        <v>16023076</v>
      </c>
      <c r="D28" s="34" t="n">
        <f aca="false">D29</f>
        <v>828376200</v>
      </c>
      <c r="E28" s="34" t="n">
        <f aca="false">E29</f>
        <v>839188600</v>
      </c>
    </row>
    <row r="29" customFormat="false" ht="36.75" hidden="false" customHeight="true" outlineLevel="0" collapsed="false">
      <c r="A29" s="31" t="s">
        <v>33</v>
      </c>
      <c r="B29" s="32" t="s">
        <v>34</v>
      </c>
      <c r="C29" s="33" t="n">
        <f aca="false">C28</f>
        <v>16023076</v>
      </c>
      <c r="D29" s="34" t="n">
        <f aca="false">D30</f>
        <v>828376200</v>
      </c>
      <c r="E29" s="34" t="n">
        <f aca="false">E30</f>
        <v>839188600</v>
      </c>
    </row>
    <row r="30" customFormat="false" ht="42" hidden="false" customHeight="true" outlineLevel="0" collapsed="false">
      <c r="A30" s="31" t="s">
        <v>35</v>
      </c>
      <c r="B30" s="35" t="s">
        <v>36</v>
      </c>
      <c r="C30" s="33" t="n">
        <f aca="false">C29</f>
        <v>16023076</v>
      </c>
      <c r="D30" s="34" t="n">
        <f aca="false">'[1]Ведом. 2016'!H768+'[1]Ведом. 2016'!H772</f>
        <v>828376200</v>
      </c>
      <c r="E30" s="34" t="n">
        <f aca="false">'[1]Ведом. 2016'!I768+'[1]Ведом. 2016'!I772</f>
        <v>839188600</v>
      </c>
    </row>
    <row r="31" customFormat="false" ht="38.25" hidden="true" customHeight="false" outlineLevel="0" collapsed="false">
      <c r="A31" s="36" t="s">
        <v>37</v>
      </c>
      <c r="B31" s="37" t="s">
        <v>38</v>
      </c>
      <c r="C31" s="38" t="n">
        <v>0</v>
      </c>
      <c r="D31" s="38" t="n">
        <v>0</v>
      </c>
      <c r="E31" s="38" t="n">
        <v>0</v>
      </c>
    </row>
    <row r="32" customFormat="false" ht="38.25" hidden="true" customHeight="false" outlineLevel="0" collapsed="false">
      <c r="A32" s="39" t="s">
        <v>39</v>
      </c>
      <c r="B32" s="40" t="s">
        <v>40</v>
      </c>
      <c r="C32" s="21" t="n">
        <v>0</v>
      </c>
      <c r="D32" s="21" t="n">
        <v>0</v>
      </c>
      <c r="E32" s="21" t="n">
        <v>0</v>
      </c>
    </row>
    <row r="33" customFormat="false" ht="38.25" hidden="true" customHeight="false" outlineLevel="0" collapsed="false">
      <c r="A33" s="41" t="s">
        <v>41</v>
      </c>
      <c r="B33" s="42" t="s">
        <v>42</v>
      </c>
      <c r="C33" s="43" t="n">
        <f aca="false">C34</f>
        <v>0</v>
      </c>
      <c r="D33" s="43" t="n">
        <f aca="false">D34</f>
        <v>0</v>
      </c>
      <c r="E33" s="43" t="n">
        <f aca="false">E34</f>
        <v>0</v>
      </c>
    </row>
    <row r="34" customFormat="false" ht="57" hidden="true" customHeight="false" outlineLevel="0" collapsed="false">
      <c r="A34" s="44" t="s">
        <v>43</v>
      </c>
      <c r="B34" s="45" t="s">
        <v>44</v>
      </c>
      <c r="C34" s="43"/>
      <c r="D34" s="43"/>
      <c r="E34" s="43"/>
    </row>
    <row r="35" customFormat="false" ht="48" hidden="true" customHeight="true" outlineLevel="0" collapsed="false">
      <c r="A35" s="39" t="s">
        <v>45</v>
      </c>
      <c r="B35" s="40" t="s">
        <v>46</v>
      </c>
      <c r="C35" s="38" t="n">
        <f aca="false">C36</f>
        <v>0</v>
      </c>
      <c r="D35" s="38" t="n">
        <f aca="false">D36</f>
        <v>0</v>
      </c>
      <c r="E35" s="38" t="n">
        <f aca="false">E36</f>
        <v>0</v>
      </c>
    </row>
    <row r="36" customFormat="false" ht="75.75" hidden="true" customHeight="false" outlineLevel="0" collapsed="false">
      <c r="A36" s="46" t="s">
        <v>47</v>
      </c>
      <c r="B36" s="47" t="s">
        <v>48</v>
      </c>
      <c r="C36" s="48"/>
      <c r="D36" s="48"/>
      <c r="E36" s="48"/>
    </row>
    <row r="37" customFormat="false" ht="22.5" hidden="false" customHeight="true" outlineLevel="0" collapsed="false">
      <c r="A37" s="49"/>
      <c r="B37" s="50" t="s">
        <v>49</v>
      </c>
      <c r="C37" s="51" t="n">
        <f aca="false">C27-C28</f>
        <v>0</v>
      </c>
      <c r="D37" s="51" t="e">
        <f aca="false">#REF!+D19+D24+D31</f>
        <v>#REF!</v>
      </c>
      <c r="E37" s="51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79" width="11.56"/>
    <col collapsed="false" customWidth="true" hidden="false" outlineLevel="0" max="3" min="3" style="379" width="13.7"/>
    <col collapsed="false" customWidth="true" hidden="true" outlineLevel="0" max="4" min="4" style="379" width="10.85"/>
    <col collapsed="false" customWidth="true" hidden="true" outlineLevel="0" max="5" min="5" style="379" width="5.41"/>
    <col collapsed="false" customWidth="true" hidden="false" outlineLevel="0" max="6" min="6" style="326" width="27.28"/>
    <col collapsed="false" customWidth="true" hidden="true" outlineLevel="0" max="8" min="7" style="326" width="27.28"/>
  </cols>
  <sheetData>
    <row r="1" customFormat="false" ht="18.75" hidden="false" customHeight="false" outlineLevel="0" collapsed="false">
      <c r="B1" s="52" t="s">
        <v>371</v>
      </c>
      <c r="C1" s="328"/>
      <c r="D1" s="328"/>
      <c r="E1" s="328"/>
      <c r="F1" s="328"/>
      <c r="G1" s="328"/>
      <c r="H1" s="328"/>
    </row>
    <row r="2" customFormat="false" ht="18.75" hidden="false" customHeight="false" outlineLevel="0" collapsed="false">
      <c r="B2" s="52" t="s">
        <v>379</v>
      </c>
      <c r="C2" s="328"/>
      <c r="D2" s="328"/>
      <c r="E2" s="328"/>
      <c r="F2" s="328"/>
      <c r="G2" s="328"/>
      <c r="H2" s="328"/>
    </row>
    <row r="3" customFormat="false" ht="18.75" hidden="false" customHeight="false" outlineLevel="0" collapsed="false">
      <c r="B3" s="52" t="s">
        <v>361</v>
      </c>
      <c r="C3" s="328"/>
      <c r="D3" s="328"/>
      <c r="E3" s="328"/>
      <c r="F3" s="328"/>
      <c r="G3" s="328"/>
      <c r="H3" s="328"/>
    </row>
    <row r="4" customFormat="false" ht="18.75" hidden="false" customHeight="false" outlineLevel="0" collapsed="false">
      <c r="B4" s="52" t="s">
        <v>380</v>
      </c>
      <c r="C4" s="328"/>
      <c r="D4" s="328"/>
      <c r="E4" s="328"/>
      <c r="F4" s="328"/>
      <c r="G4" s="328"/>
      <c r="H4" s="328"/>
    </row>
    <row r="5" customFormat="false" ht="18.75" hidden="false" customHeight="true" outlineLevel="0" collapsed="false">
      <c r="B5" s="52" t="s">
        <v>381</v>
      </c>
      <c r="C5" s="328"/>
      <c r="D5" s="328"/>
      <c r="E5" s="328"/>
      <c r="F5" s="328"/>
      <c r="G5" s="328"/>
      <c r="H5" s="328"/>
    </row>
    <row r="6" customFormat="false" ht="18.75" hidden="false" customHeight="false" outlineLevel="0" collapsed="false">
      <c r="B6" s="52" t="s">
        <v>382</v>
      </c>
      <c r="C6" s="328"/>
      <c r="D6" s="328"/>
      <c r="E6" s="328"/>
      <c r="F6" s="328"/>
      <c r="G6" s="328"/>
      <c r="H6" s="328"/>
    </row>
    <row r="7" customFormat="false" ht="18.75" hidden="false" customHeight="false" outlineLevel="0" collapsed="false">
      <c r="B7" s="52" t="s">
        <v>383</v>
      </c>
      <c r="C7" s="328"/>
      <c r="D7" s="328"/>
      <c r="E7" s="328"/>
      <c r="F7" s="328"/>
      <c r="G7" s="328"/>
      <c r="H7" s="328"/>
    </row>
    <row r="8" customFormat="false" ht="18.75" hidden="false" customHeight="false" outlineLevel="0" collapsed="false">
      <c r="A8" s="350"/>
      <c r="B8" s="383"/>
      <c r="C8" s="52"/>
      <c r="D8" s="52"/>
      <c r="E8" s="52"/>
      <c r="F8" s="52"/>
      <c r="G8" s="52"/>
      <c r="H8" s="52"/>
    </row>
    <row r="9" customFormat="false" ht="16.5" hidden="false" customHeight="false" outlineLevel="0" collapsed="false">
      <c r="A9" s="419" t="s">
        <v>384</v>
      </c>
      <c r="B9" s="419"/>
      <c r="C9" s="419"/>
      <c r="D9" s="419"/>
      <c r="E9" s="419"/>
      <c r="F9" s="419"/>
      <c r="G9" s="0"/>
      <c r="H9" s="0"/>
    </row>
    <row r="10" customFormat="false" ht="16.5" hidden="false" customHeight="true" outlineLevel="0" collapsed="false">
      <c r="A10" s="419" t="s">
        <v>385</v>
      </c>
      <c r="B10" s="419"/>
      <c r="C10" s="419"/>
      <c r="D10" s="419"/>
      <c r="E10" s="419"/>
      <c r="F10" s="419"/>
      <c r="G10" s="0"/>
      <c r="H10" s="0"/>
    </row>
    <row r="11" customFormat="false" ht="16.5" hidden="false" customHeight="true" outlineLevel="0" collapsed="false">
      <c r="A11" s="385" t="s">
        <v>386</v>
      </c>
      <c r="B11" s="385"/>
      <c r="C11" s="385"/>
      <c r="D11" s="385"/>
      <c r="E11" s="385"/>
      <c r="F11" s="385"/>
      <c r="G11" s="0"/>
      <c r="H11" s="0"/>
    </row>
    <row r="12" customFormat="false" ht="18" hidden="false" customHeight="false" outlineLevel="0" collapsed="false">
      <c r="A12" s="420"/>
      <c r="B12" s="387"/>
      <c r="C12" s="387"/>
      <c r="D12" s="387"/>
      <c r="E12" s="387"/>
      <c r="F12" s="333" t="s">
        <v>366</v>
      </c>
      <c r="G12" s="333" t="s">
        <v>366</v>
      </c>
      <c r="H12" s="333" t="s">
        <v>366</v>
      </c>
    </row>
    <row r="13" customFormat="false" ht="51.75" hidden="false" customHeight="true" outlineLevel="0" collapsed="false">
      <c r="A13" s="421" t="s">
        <v>9</v>
      </c>
      <c r="B13" s="422" t="s">
        <v>201</v>
      </c>
      <c r="C13" s="422" t="s">
        <v>202</v>
      </c>
      <c r="D13" s="422" t="s">
        <v>203</v>
      </c>
      <c r="E13" s="422" t="s">
        <v>204</v>
      </c>
      <c r="F13" s="423" t="s">
        <v>387</v>
      </c>
      <c r="G13" s="423" t="s">
        <v>388</v>
      </c>
      <c r="H13" s="423" t="s">
        <v>389</v>
      </c>
    </row>
    <row r="14" s="161" customFormat="true" ht="22.5" hidden="false" customHeight="true" outlineLevel="0" collapsed="false">
      <c r="A14" s="424" t="s">
        <v>207</v>
      </c>
      <c r="B14" s="425" t="s">
        <v>208</v>
      </c>
      <c r="C14" s="426"/>
      <c r="D14" s="426"/>
      <c r="E14" s="426"/>
      <c r="F14" s="427" t="e">
        <f aca="false">F15+F16+F17+F18+F19+F20+F21</f>
        <v>#REF!</v>
      </c>
      <c r="G14" s="427" t="e">
        <f aca="false">G15+G16+G17+G18+G19+G20+G21</f>
        <v>#REF!</v>
      </c>
      <c r="H14" s="427" t="e">
        <f aca="false">H15+H16+H17+H18+H19+H20+H21</f>
        <v>#REF!</v>
      </c>
    </row>
    <row r="15" customFormat="false" ht="33" hidden="false" customHeight="false" outlineLevel="0" collapsed="false">
      <c r="A15" s="428" t="s">
        <v>209</v>
      </c>
      <c r="B15" s="429" t="s">
        <v>208</v>
      </c>
      <c r="C15" s="430" t="s">
        <v>210</v>
      </c>
      <c r="D15" s="430"/>
      <c r="E15" s="430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28" t="s">
        <v>390</v>
      </c>
      <c r="B16" s="429" t="s">
        <v>208</v>
      </c>
      <c r="C16" s="430" t="s">
        <v>247</v>
      </c>
      <c r="D16" s="430"/>
      <c r="E16" s="430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28" t="s">
        <v>219</v>
      </c>
      <c r="B17" s="429" t="s">
        <v>208</v>
      </c>
      <c r="C17" s="429" t="s">
        <v>220</v>
      </c>
      <c r="D17" s="429"/>
      <c r="E17" s="429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28" t="s">
        <v>391</v>
      </c>
      <c r="B18" s="429" t="s">
        <v>208</v>
      </c>
      <c r="C18" s="429" t="s">
        <v>392</v>
      </c>
      <c r="D18" s="430"/>
      <c r="E18" s="430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28" t="s">
        <v>232</v>
      </c>
      <c r="B19" s="429" t="s">
        <v>208</v>
      </c>
      <c r="C19" s="429" t="s">
        <v>233</v>
      </c>
      <c r="D19" s="430"/>
      <c r="E19" s="430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36</v>
      </c>
      <c r="B20" s="433" t="s">
        <v>208</v>
      </c>
      <c r="C20" s="433" t="s">
        <v>238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28" t="s">
        <v>239</v>
      </c>
      <c r="B21" s="429" t="s">
        <v>208</v>
      </c>
      <c r="C21" s="429" t="s">
        <v>393</v>
      </c>
      <c r="D21" s="430"/>
      <c r="E21" s="430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161" customFormat="true" ht="16.5" hidden="false" customHeight="false" outlineLevel="0" collapsed="false">
      <c r="A22" s="435" t="s">
        <v>245</v>
      </c>
      <c r="B22" s="436" t="s">
        <v>210</v>
      </c>
      <c r="C22" s="437"/>
      <c r="D22" s="437"/>
      <c r="E22" s="437"/>
      <c r="F22" s="438" t="e">
        <f aca="false">F23</f>
        <v>#REF!</v>
      </c>
      <c r="G22" s="438" t="e">
        <f aca="false">G23</f>
        <v>#REF!</v>
      </c>
      <c r="H22" s="438" t="e">
        <f aca="false">H23</f>
        <v>#REF!</v>
      </c>
    </row>
    <row r="23" s="161" customFormat="true" ht="16.5" hidden="false" customHeight="false" outlineLevel="0" collapsed="false">
      <c r="A23" s="428" t="s">
        <v>246</v>
      </c>
      <c r="B23" s="429" t="s">
        <v>210</v>
      </c>
      <c r="C23" s="430" t="s">
        <v>247</v>
      </c>
      <c r="D23" s="430"/>
      <c r="E23" s="430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39" customFormat="true" ht="16.5" hidden="false" customHeight="false" outlineLevel="0" collapsed="false">
      <c r="A24" s="435" t="s">
        <v>253</v>
      </c>
      <c r="B24" s="436" t="s">
        <v>247</v>
      </c>
      <c r="C24" s="437"/>
      <c r="D24" s="437"/>
      <c r="E24" s="437"/>
      <c r="F24" s="438" t="e">
        <f aca="false">F25+F26+F27</f>
        <v>#REF!</v>
      </c>
      <c r="G24" s="438" t="e">
        <f aca="false">G25+G26+G27</f>
        <v>#REF!</v>
      </c>
      <c r="H24" s="438" t="e">
        <f aca="false">H25+H26+H27</f>
        <v>#REF!</v>
      </c>
    </row>
    <row r="25" customFormat="false" ht="16.5" hidden="false" customHeight="false" outlineLevel="0" collapsed="false">
      <c r="A25" s="428" t="s">
        <v>394</v>
      </c>
      <c r="B25" s="429" t="s">
        <v>247</v>
      </c>
      <c r="C25" s="429" t="s">
        <v>210</v>
      </c>
      <c r="D25" s="430"/>
      <c r="E25" s="430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28" t="s">
        <v>395</v>
      </c>
      <c r="B26" s="429" t="s">
        <v>247</v>
      </c>
      <c r="C26" s="429" t="s">
        <v>396</v>
      </c>
      <c r="D26" s="429"/>
      <c r="E26" s="429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28" t="s">
        <v>397</v>
      </c>
      <c r="B27" s="430" t="s">
        <v>247</v>
      </c>
      <c r="C27" s="430" t="s">
        <v>255</v>
      </c>
      <c r="D27" s="430"/>
      <c r="E27" s="430"/>
      <c r="F27" s="431" t="n">
        <v>0</v>
      </c>
      <c r="G27" s="431" t="n">
        <v>0</v>
      </c>
      <c r="H27" s="431" t="n">
        <v>0</v>
      </c>
    </row>
    <row r="28" s="439" customFormat="true" ht="16.5" hidden="false" customHeight="false" outlineLevel="0" collapsed="false">
      <c r="A28" s="440" t="s">
        <v>341</v>
      </c>
      <c r="B28" s="437" t="s">
        <v>220</v>
      </c>
      <c r="C28" s="437"/>
      <c r="D28" s="437"/>
      <c r="E28" s="437"/>
      <c r="F28" s="438" t="e">
        <f aca="false">F29+F30+F31+F32+F33+F34</f>
        <v>#REF!</v>
      </c>
      <c r="G28" s="438" t="e">
        <f aca="false">G29+G30+G31+G32+G33+G34</f>
        <v>#REF!</v>
      </c>
      <c r="H28" s="438" t="e">
        <f aca="false">H29+H30+H31+H32+H33+H34</f>
        <v>#REF!</v>
      </c>
    </row>
    <row r="29" customFormat="false" ht="16.5" hidden="false" customHeight="false" outlineLevel="0" collapsed="false">
      <c r="A29" s="428" t="s">
        <v>398</v>
      </c>
      <c r="B29" s="429" t="s">
        <v>220</v>
      </c>
      <c r="C29" s="429" t="s">
        <v>208</v>
      </c>
      <c r="D29" s="430"/>
      <c r="E29" s="430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28" t="s">
        <v>399</v>
      </c>
      <c r="B30" s="429" t="s">
        <v>220</v>
      </c>
      <c r="C30" s="429" t="s">
        <v>277</v>
      </c>
      <c r="D30" s="430"/>
      <c r="E30" s="430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28" t="s">
        <v>400</v>
      </c>
      <c r="B31" s="430" t="s">
        <v>220</v>
      </c>
      <c r="C31" s="430" t="s">
        <v>289</v>
      </c>
      <c r="D31" s="430"/>
      <c r="E31" s="430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161" customFormat="true" ht="16.5" hidden="false" customHeight="false" outlineLevel="0" collapsed="false">
      <c r="A32" s="428" t="s">
        <v>401</v>
      </c>
      <c r="B32" s="430" t="s">
        <v>220</v>
      </c>
      <c r="C32" s="430" t="s">
        <v>396</v>
      </c>
      <c r="D32" s="430"/>
      <c r="E32" s="430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28" t="s">
        <v>402</v>
      </c>
      <c r="B33" s="430" t="s">
        <v>220</v>
      </c>
      <c r="C33" s="430" t="s">
        <v>255</v>
      </c>
      <c r="D33" s="430"/>
      <c r="E33" s="430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28" t="s">
        <v>271</v>
      </c>
      <c r="B34" s="429" t="s">
        <v>220</v>
      </c>
      <c r="C34" s="429" t="s">
        <v>272</v>
      </c>
      <c r="D34" s="429"/>
      <c r="E34" s="429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39" customFormat="true" ht="16.5" hidden="false" customHeight="false" outlineLevel="0" collapsed="false">
      <c r="A35" s="435" t="s">
        <v>276</v>
      </c>
      <c r="B35" s="436" t="s">
        <v>277</v>
      </c>
      <c r="C35" s="437"/>
      <c r="D35" s="437"/>
      <c r="E35" s="437"/>
      <c r="F35" s="438" t="e">
        <f aca="false">F36+F37+F38</f>
        <v>#REF!</v>
      </c>
      <c r="G35" s="438" t="e">
        <f aca="false">G36+G37+G38</f>
        <v>#REF!</v>
      </c>
      <c r="H35" s="438" t="e">
        <f aca="false">H36+H37+H38</f>
        <v>#REF!</v>
      </c>
    </row>
    <row r="36" s="439" customFormat="true" ht="16.5" hidden="false" customHeight="false" outlineLevel="0" collapsed="false">
      <c r="A36" s="428" t="s">
        <v>403</v>
      </c>
      <c r="B36" s="429" t="s">
        <v>277</v>
      </c>
      <c r="C36" s="430" t="s">
        <v>208</v>
      </c>
      <c r="D36" s="430"/>
      <c r="E36" s="430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28" t="s">
        <v>404</v>
      </c>
      <c r="B37" s="429" t="s">
        <v>277</v>
      </c>
      <c r="C37" s="429" t="s">
        <v>210</v>
      </c>
      <c r="D37" s="429"/>
      <c r="E37" s="430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161" customFormat="true" ht="16.5" hidden="false" customHeight="false" outlineLevel="0" collapsed="false">
      <c r="A38" s="428" t="s">
        <v>278</v>
      </c>
      <c r="B38" s="430" t="s">
        <v>277</v>
      </c>
      <c r="C38" s="430" t="s">
        <v>247</v>
      </c>
      <c r="D38" s="430"/>
      <c r="E38" s="430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39" customFormat="true" ht="16.5" hidden="false" customHeight="false" outlineLevel="0" collapsed="false">
      <c r="A39" s="435" t="s">
        <v>405</v>
      </c>
      <c r="B39" s="436" t="s">
        <v>392</v>
      </c>
      <c r="C39" s="436"/>
      <c r="D39" s="437"/>
      <c r="E39" s="437"/>
      <c r="F39" s="438" t="e">
        <f aca="false">F40+F41</f>
        <v>#REF!</v>
      </c>
      <c r="G39" s="438" t="e">
        <f aca="false">G40+G41</f>
        <v>#REF!</v>
      </c>
      <c r="H39" s="438" t="e">
        <f aca="false">H40+H41</f>
        <v>#REF!</v>
      </c>
    </row>
    <row r="40" s="439" customFormat="true" ht="16.5" hidden="false" customHeight="false" outlineLevel="0" collapsed="false">
      <c r="A40" s="428" t="s">
        <v>406</v>
      </c>
      <c r="B40" s="429" t="s">
        <v>392</v>
      </c>
      <c r="C40" s="429" t="s">
        <v>210</v>
      </c>
      <c r="D40" s="430"/>
      <c r="E40" s="430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28" t="s">
        <v>407</v>
      </c>
      <c r="B41" s="430" t="s">
        <v>392</v>
      </c>
      <c r="C41" s="430" t="s">
        <v>277</v>
      </c>
      <c r="D41" s="429"/>
      <c r="E41" s="429"/>
      <c r="F41" s="431" t="n">
        <v>0</v>
      </c>
      <c r="G41" s="431" t="n">
        <v>0</v>
      </c>
      <c r="H41" s="431" t="n">
        <v>0</v>
      </c>
    </row>
    <row r="42" s="439" customFormat="true" ht="16.5" hidden="false" customHeight="false" outlineLevel="0" collapsed="false">
      <c r="A42" s="435" t="s">
        <v>408</v>
      </c>
      <c r="B42" s="436" t="s">
        <v>233</v>
      </c>
      <c r="C42" s="437"/>
      <c r="D42" s="437"/>
      <c r="E42" s="437"/>
      <c r="F42" s="438" t="e">
        <f aca="false">F43+F44+F45+F46+F47</f>
        <v>#REF!</v>
      </c>
      <c r="G42" s="438" t="e">
        <f aca="false">G43+G44+G45+G46+G47</f>
        <v>#REF!</v>
      </c>
      <c r="H42" s="438" t="e">
        <f aca="false">H43+H44+H45+H46+H47</f>
        <v>#REF!</v>
      </c>
    </row>
    <row r="43" customFormat="false" ht="16.5" hidden="false" customHeight="false" outlineLevel="0" collapsed="false">
      <c r="A43" s="428" t="s">
        <v>409</v>
      </c>
      <c r="B43" s="429" t="s">
        <v>233</v>
      </c>
      <c r="C43" s="430" t="s">
        <v>208</v>
      </c>
      <c r="D43" s="430"/>
      <c r="E43" s="430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28" t="s">
        <v>410</v>
      </c>
      <c r="B44" s="429" t="s">
        <v>233</v>
      </c>
      <c r="C44" s="429" t="s">
        <v>210</v>
      </c>
      <c r="D44" s="430"/>
      <c r="E44" s="430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41" t="s">
        <v>411</v>
      </c>
      <c r="B45" s="429" t="s">
        <v>233</v>
      </c>
      <c r="C45" s="429" t="s">
        <v>277</v>
      </c>
      <c r="D45" s="442" t="s">
        <v>277</v>
      </c>
      <c r="E45" s="430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28" t="s">
        <v>412</v>
      </c>
      <c r="B46" s="429" t="s">
        <v>233</v>
      </c>
      <c r="C46" s="430" t="s">
        <v>233</v>
      </c>
      <c r="D46" s="430"/>
      <c r="E46" s="430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28" t="s">
        <v>413</v>
      </c>
      <c r="B47" s="429" t="s">
        <v>233</v>
      </c>
      <c r="C47" s="430" t="s">
        <v>396</v>
      </c>
      <c r="D47" s="429"/>
      <c r="E47" s="429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161" customFormat="true" ht="16.5" hidden="false" customHeight="false" outlineLevel="0" collapsed="false">
      <c r="A48" s="435" t="s">
        <v>414</v>
      </c>
      <c r="B48" s="436" t="s">
        <v>289</v>
      </c>
      <c r="C48" s="437"/>
      <c r="D48" s="436"/>
      <c r="E48" s="437"/>
      <c r="F48" s="438" t="e">
        <f aca="false">F49+F50</f>
        <v>#REF!</v>
      </c>
      <c r="G48" s="438" t="e">
        <f aca="false">G49+G50</f>
        <v>#REF!</v>
      </c>
      <c r="H48" s="438" t="e">
        <f aca="false">H49+H50</f>
        <v>#REF!</v>
      </c>
    </row>
    <row r="49" customFormat="false" ht="16.5" hidden="false" customHeight="false" outlineLevel="0" collapsed="false">
      <c r="A49" s="428" t="s">
        <v>290</v>
      </c>
      <c r="B49" s="429" t="s">
        <v>289</v>
      </c>
      <c r="C49" s="429" t="s">
        <v>208</v>
      </c>
      <c r="D49" s="430"/>
      <c r="E49" s="430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28" t="s">
        <v>302</v>
      </c>
      <c r="B50" s="429" t="s">
        <v>289</v>
      </c>
      <c r="C50" s="429" t="s">
        <v>220</v>
      </c>
      <c r="D50" s="430"/>
      <c r="E50" s="430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161" customFormat="true" ht="16.5" hidden="false" customHeight="false" outlineLevel="0" collapsed="false">
      <c r="A51" s="435" t="s">
        <v>415</v>
      </c>
      <c r="B51" s="436" t="s">
        <v>396</v>
      </c>
      <c r="C51" s="437"/>
      <c r="D51" s="437"/>
      <c r="E51" s="437"/>
      <c r="F51" s="438" t="e">
        <f aca="false">F52+F53</f>
        <v>#REF!</v>
      </c>
      <c r="G51" s="438" t="e">
        <f aca="false">G52+G53</f>
        <v>#REF!</v>
      </c>
      <c r="H51" s="438" t="e">
        <f aca="false">H52+H53</f>
        <v>#REF!</v>
      </c>
    </row>
    <row r="52" customFormat="false" ht="16.5" hidden="true" customHeight="false" outlineLevel="0" collapsed="false">
      <c r="A52" s="443" t="s">
        <v>416</v>
      </c>
      <c r="B52" s="429" t="s">
        <v>396</v>
      </c>
      <c r="C52" s="430" t="s">
        <v>210</v>
      </c>
      <c r="D52" s="430"/>
      <c r="E52" s="430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28" t="s">
        <v>417</v>
      </c>
      <c r="B53" s="429" t="s">
        <v>396</v>
      </c>
      <c r="C53" s="429" t="s">
        <v>396</v>
      </c>
      <c r="D53" s="430"/>
      <c r="E53" s="430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39" customFormat="true" ht="16.5" hidden="false" customHeight="false" outlineLevel="0" collapsed="false">
      <c r="A54" s="435" t="s">
        <v>307</v>
      </c>
      <c r="B54" s="436" t="n">
        <v>10</v>
      </c>
      <c r="C54" s="437"/>
      <c r="D54" s="437"/>
      <c r="E54" s="437"/>
      <c r="F54" s="438" t="e">
        <f aca="false">F55+F56+F57+F58</f>
        <v>#REF!</v>
      </c>
      <c r="G54" s="438" t="e">
        <f aca="false">G55+G56+G57+G58</f>
        <v>#REF!</v>
      </c>
      <c r="H54" s="438" t="e">
        <f aca="false">H55+H56+H57+H58</f>
        <v>#REF!</v>
      </c>
    </row>
    <row r="55" s="439" customFormat="true" ht="16.5" hidden="false" customHeight="false" outlineLevel="0" collapsed="false">
      <c r="A55" s="432" t="s">
        <v>308</v>
      </c>
      <c r="B55" s="429" t="s">
        <v>255</v>
      </c>
      <c r="C55" s="430" t="s">
        <v>208</v>
      </c>
      <c r="D55" s="430"/>
      <c r="E55" s="430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28" t="s">
        <v>317</v>
      </c>
      <c r="B56" s="430" t="n">
        <v>10</v>
      </c>
      <c r="C56" s="430" t="s">
        <v>247</v>
      </c>
      <c r="D56" s="430"/>
      <c r="E56" s="430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28" t="s">
        <v>418</v>
      </c>
      <c r="B57" s="430" t="n">
        <v>10</v>
      </c>
      <c r="C57" s="430" t="s">
        <v>220</v>
      </c>
      <c r="D57" s="430"/>
      <c r="E57" s="430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28" t="s">
        <v>419</v>
      </c>
      <c r="B58" s="430" t="n">
        <v>10</v>
      </c>
      <c r="C58" s="430" t="s">
        <v>392</v>
      </c>
      <c r="D58" s="430"/>
      <c r="E58" s="430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161" customFormat="true" ht="16.5" hidden="false" customHeight="false" outlineLevel="0" collapsed="false">
      <c r="A59" s="435" t="s">
        <v>420</v>
      </c>
      <c r="B59" s="437" t="n">
        <v>11</v>
      </c>
      <c r="C59" s="437"/>
      <c r="D59" s="437"/>
      <c r="E59" s="437"/>
      <c r="F59" s="438" t="e">
        <f aca="false">F60</f>
        <v>#REF!</v>
      </c>
      <c r="G59" s="438" t="e">
        <f aca="false">G60</f>
        <v>#REF!</v>
      </c>
      <c r="H59" s="438" t="e">
        <f aca="false">H60</f>
        <v>#REF!</v>
      </c>
    </row>
    <row r="60" customFormat="false" ht="16.5" hidden="false" customHeight="false" outlineLevel="0" collapsed="false">
      <c r="A60" s="428" t="s">
        <v>421</v>
      </c>
      <c r="B60" s="430" t="n">
        <v>11</v>
      </c>
      <c r="C60" s="430" t="s">
        <v>208</v>
      </c>
      <c r="D60" s="430"/>
      <c r="E60" s="430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161" customFormat="true" ht="16.5" hidden="false" customHeight="false" outlineLevel="0" collapsed="false">
      <c r="A61" s="444" t="s">
        <v>422</v>
      </c>
      <c r="B61" s="437" t="s">
        <v>272</v>
      </c>
      <c r="C61" s="437"/>
      <c r="D61" s="437"/>
      <c r="E61" s="437"/>
      <c r="F61" s="445" t="e">
        <f aca="false">F62</f>
        <v>#REF!</v>
      </c>
      <c r="G61" s="445" t="e">
        <f aca="false">G62</f>
        <v>#REF!</v>
      </c>
      <c r="H61" s="445" t="e">
        <f aca="false">H62</f>
        <v>#REF!</v>
      </c>
    </row>
    <row r="62" customFormat="false" ht="16.5" hidden="false" customHeight="false" outlineLevel="0" collapsed="false">
      <c r="A62" s="446" t="s">
        <v>423</v>
      </c>
      <c r="B62" s="430" t="s">
        <v>272</v>
      </c>
      <c r="C62" s="430" t="s">
        <v>210</v>
      </c>
      <c r="D62" s="430"/>
      <c r="E62" s="430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161" customFormat="true" ht="16.5" hidden="false" customHeight="false" outlineLevel="0" collapsed="false">
      <c r="A63" s="444" t="s">
        <v>424</v>
      </c>
      <c r="B63" s="437" t="s">
        <v>393</v>
      </c>
      <c r="C63" s="437"/>
      <c r="D63" s="437"/>
      <c r="E63" s="437"/>
      <c r="F63" s="445" t="e">
        <f aca="false">F64</f>
        <v>#REF!</v>
      </c>
      <c r="G63" s="445" t="e">
        <f aca="false">G64</f>
        <v>#REF!</v>
      </c>
      <c r="H63" s="445" t="e">
        <f aca="false">H64</f>
        <v>#REF!</v>
      </c>
    </row>
    <row r="64" customFormat="false" ht="16.5" hidden="false" customHeight="false" outlineLevel="0" collapsed="false">
      <c r="A64" s="432" t="s">
        <v>425</v>
      </c>
      <c r="B64" s="430" t="s">
        <v>393</v>
      </c>
      <c r="C64" s="430" t="s">
        <v>208</v>
      </c>
      <c r="D64" s="429"/>
      <c r="E64" s="429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39" customFormat="true" ht="33" hidden="false" customHeight="false" outlineLevel="0" collapsed="false">
      <c r="A65" s="435" t="s">
        <v>426</v>
      </c>
      <c r="B65" s="437" t="s">
        <v>322</v>
      </c>
      <c r="C65" s="437"/>
      <c r="D65" s="437"/>
      <c r="E65" s="437"/>
      <c r="F65" s="438" t="e">
        <f aca="false">F66+F67</f>
        <v>#REF!</v>
      </c>
      <c r="G65" s="438" t="e">
        <f aca="false">G66+G67</f>
        <v>#REF!</v>
      </c>
      <c r="H65" s="438" t="e">
        <f aca="false">H66+H67</f>
        <v>#REF!</v>
      </c>
    </row>
    <row r="66" customFormat="false" ht="33" hidden="false" customHeight="false" outlineLevel="0" collapsed="false">
      <c r="A66" s="428" t="s">
        <v>427</v>
      </c>
      <c r="B66" s="430" t="s">
        <v>322</v>
      </c>
      <c r="C66" s="430" t="s">
        <v>208</v>
      </c>
      <c r="D66" s="430"/>
      <c r="E66" s="430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47" t="s">
        <v>428</v>
      </c>
      <c r="B67" s="430" t="s">
        <v>322</v>
      </c>
      <c r="C67" s="430" t="s">
        <v>247</v>
      </c>
      <c r="D67" s="430"/>
      <c r="E67" s="430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161" customFormat="true" ht="16.5" hidden="false" customHeight="false" outlineLevel="0" collapsed="false">
      <c r="A68" s="448" t="s">
        <v>378</v>
      </c>
      <c r="B68" s="422"/>
      <c r="C68" s="422"/>
      <c r="D68" s="422"/>
      <c r="E68" s="422"/>
      <c r="F68" s="449" t="e">
        <f aca="false">F14+F22+F24+F28+F35+F39+F42+F48+F51+F54+F59+F61+F63+F65</f>
        <v>#REF!</v>
      </c>
      <c r="G68" s="449" t="e">
        <f aca="false">G14+G22+G24+G28+G35+G39+G42+G48+G51+G54+G59+G61+G63+G65</f>
        <v>#REF!</v>
      </c>
      <c r="H68" s="449" t="e">
        <f aca="false">H14+H22+H24+H28+H35+H39+H42+H48+H51+H54+H59+H61+H63+H65</f>
        <v>#REF!</v>
      </c>
    </row>
    <row r="70" customFormat="false" ht="12.75" hidden="false" customHeight="false" outlineLevel="0" collapsed="false">
      <c r="F70" s="326" t="e">
        <f aca="false">#REF!</f>
        <v>#REF!</v>
      </c>
      <c r="G70" s="326" t="e">
        <f aca="false">#REF!</f>
        <v>#REF!</v>
      </c>
      <c r="H70" s="326" t="e">
        <f aca="false">#REF!</f>
        <v>#REF!</v>
      </c>
    </row>
    <row r="71" customFormat="false" ht="12.75" hidden="false" customHeight="false" outlineLevel="0" collapsed="false">
      <c r="F71" s="326" t="e">
        <f aca="false">F68-F70</f>
        <v>#REF!</v>
      </c>
      <c r="G71" s="326" t="e">
        <f aca="false">G68-G70</f>
        <v>#REF!</v>
      </c>
      <c r="H71" s="3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0"/>
      <c r="G74" s="450"/>
      <c r="H74" s="4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6" t="e">
        <f aca="false">#REF!</f>
        <v>#REF!</v>
      </c>
      <c r="G78" s="326" t="e">
        <f aca="false">#REF!</f>
        <v>#REF!</v>
      </c>
      <c r="H78" s="326" t="e">
        <f aca="false">#REF!</f>
        <v>#REF!</v>
      </c>
    </row>
    <row r="82" customFormat="false" ht="12.75" hidden="false" customHeight="false" outlineLevel="0" collapsed="false">
      <c r="F82" s="326" t="e">
        <f aca="false">F42+F48+F51+F54+F59</f>
        <v>#REF!</v>
      </c>
    </row>
    <row r="119" customFormat="false" ht="16.5" hidden="false" customHeight="false" outlineLevel="0" collapsed="false">
      <c r="A119" s="45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79" width="11.56"/>
    <col collapsed="false" customWidth="true" hidden="false" outlineLevel="0" max="3" min="3" style="379" width="9.56"/>
    <col collapsed="false" customWidth="true" hidden="true" outlineLevel="0" max="4" min="4" style="379" width="10.85"/>
    <col collapsed="false" customWidth="true" hidden="true" outlineLevel="0" max="5" min="5" style="379" width="5.41"/>
    <col collapsed="false" customWidth="true" hidden="true" outlineLevel="0" max="6" min="6" style="326" width="27.28"/>
    <col collapsed="false" customWidth="true" hidden="false" outlineLevel="0" max="8" min="7" style="326" width="27.28"/>
  </cols>
  <sheetData>
    <row r="1" customFormat="false" ht="18.75" hidden="false" customHeight="false" outlineLevel="0" collapsed="false">
      <c r="B1" s="52" t="s">
        <v>429</v>
      </c>
      <c r="C1" s="328"/>
      <c r="D1" s="328"/>
      <c r="E1" s="328"/>
      <c r="F1" s="328"/>
      <c r="G1" s="328"/>
      <c r="H1" s="328"/>
    </row>
    <row r="2" customFormat="false" ht="18.75" hidden="false" customHeight="false" outlineLevel="0" collapsed="false">
      <c r="B2" s="52" t="s">
        <v>379</v>
      </c>
      <c r="C2" s="328"/>
      <c r="D2" s="328"/>
      <c r="E2" s="328"/>
      <c r="F2" s="328"/>
      <c r="G2" s="328"/>
      <c r="H2" s="328"/>
    </row>
    <row r="3" customFormat="false" ht="18.75" hidden="false" customHeight="false" outlineLevel="0" collapsed="false">
      <c r="B3" s="52" t="s">
        <v>361</v>
      </c>
      <c r="C3" s="328"/>
      <c r="D3" s="328"/>
      <c r="E3" s="328"/>
      <c r="F3" s="328"/>
      <c r="G3" s="328"/>
      <c r="H3" s="328"/>
    </row>
    <row r="4" customFormat="false" ht="18.75" hidden="false" customHeight="false" outlineLevel="0" collapsed="false">
      <c r="B4" s="52" t="s">
        <v>380</v>
      </c>
      <c r="C4" s="328"/>
      <c r="D4" s="328"/>
      <c r="E4" s="328"/>
      <c r="F4" s="328"/>
      <c r="G4" s="328"/>
      <c r="H4" s="328"/>
    </row>
    <row r="5" customFormat="false" ht="18.75" hidden="false" customHeight="true" outlineLevel="0" collapsed="false">
      <c r="B5" s="52" t="s">
        <v>381</v>
      </c>
      <c r="C5" s="328"/>
      <c r="D5" s="328"/>
      <c r="E5" s="328"/>
      <c r="F5" s="328"/>
      <c r="G5" s="328"/>
      <c r="H5" s="328"/>
    </row>
    <row r="6" customFormat="false" ht="18.75" hidden="false" customHeight="false" outlineLevel="0" collapsed="false">
      <c r="B6" s="52" t="s">
        <v>382</v>
      </c>
      <c r="C6" s="328"/>
      <c r="D6" s="328"/>
      <c r="E6" s="328"/>
      <c r="F6" s="328"/>
      <c r="G6" s="328"/>
      <c r="H6" s="328"/>
    </row>
    <row r="7" customFormat="false" ht="18.75" hidden="false" customHeight="false" outlineLevel="0" collapsed="false">
      <c r="B7" s="52" t="s">
        <v>383</v>
      </c>
      <c r="C7" s="328"/>
      <c r="D7" s="328"/>
      <c r="E7" s="328"/>
      <c r="F7" s="328"/>
      <c r="G7" s="328"/>
      <c r="H7" s="328"/>
    </row>
    <row r="8" customFormat="false" ht="18.75" hidden="false" customHeight="false" outlineLevel="0" collapsed="false">
      <c r="A8" s="350"/>
      <c r="B8" s="383"/>
      <c r="C8" s="52"/>
      <c r="D8" s="52"/>
      <c r="E8" s="52"/>
      <c r="F8" s="52"/>
      <c r="G8" s="52"/>
      <c r="H8" s="52"/>
    </row>
    <row r="9" customFormat="false" ht="16.5" hidden="false" customHeight="false" outlineLevel="0" collapsed="false">
      <c r="A9" s="419" t="s">
        <v>384</v>
      </c>
      <c r="B9" s="419"/>
      <c r="C9" s="419"/>
      <c r="D9" s="419"/>
      <c r="E9" s="419"/>
      <c r="F9" s="419"/>
      <c r="G9" s="419"/>
      <c r="H9" s="419"/>
    </row>
    <row r="10" customFormat="false" ht="16.5" hidden="false" customHeight="true" outlineLevel="0" collapsed="false">
      <c r="A10" s="419" t="s">
        <v>385</v>
      </c>
      <c r="B10" s="419"/>
      <c r="C10" s="419"/>
      <c r="D10" s="419"/>
      <c r="E10" s="419"/>
      <c r="F10" s="419"/>
      <c r="G10" s="419"/>
      <c r="H10" s="419"/>
    </row>
    <row r="11" customFormat="false" ht="16.5" hidden="false" customHeight="true" outlineLevel="0" collapsed="false">
      <c r="A11" s="385" t="s">
        <v>430</v>
      </c>
      <c r="B11" s="385"/>
      <c r="C11" s="385"/>
      <c r="D11" s="385"/>
      <c r="E11" s="385"/>
      <c r="F11" s="385"/>
      <c r="G11" s="385"/>
      <c r="H11" s="385"/>
    </row>
    <row r="12" customFormat="false" ht="18" hidden="false" customHeight="false" outlineLevel="0" collapsed="false">
      <c r="A12" s="420"/>
      <c r="B12" s="387"/>
      <c r="C12" s="387"/>
      <c r="D12" s="387"/>
      <c r="E12" s="387"/>
      <c r="F12" s="333" t="s">
        <v>366</v>
      </c>
      <c r="G12" s="333"/>
      <c r="H12" s="333" t="s">
        <v>366</v>
      </c>
    </row>
    <row r="13" customFormat="false" ht="51.75" hidden="false" customHeight="true" outlineLevel="0" collapsed="false">
      <c r="A13" s="421" t="s">
        <v>9</v>
      </c>
      <c r="B13" s="422" t="s">
        <v>201</v>
      </c>
      <c r="C13" s="422" t="s">
        <v>202</v>
      </c>
      <c r="D13" s="422" t="s">
        <v>203</v>
      </c>
      <c r="E13" s="422" t="s">
        <v>204</v>
      </c>
      <c r="F13" s="423" t="s">
        <v>387</v>
      </c>
      <c r="G13" s="423" t="s">
        <v>388</v>
      </c>
      <c r="H13" s="423" t="s">
        <v>389</v>
      </c>
    </row>
    <row r="14" s="161" customFormat="true" ht="22.5" hidden="false" customHeight="true" outlineLevel="0" collapsed="false">
      <c r="A14" s="424" t="s">
        <v>207</v>
      </c>
      <c r="B14" s="425" t="s">
        <v>208</v>
      </c>
      <c r="C14" s="426"/>
      <c r="D14" s="426"/>
      <c r="E14" s="426"/>
      <c r="F14" s="427" t="e">
        <f aca="false">F15+F16+F17+F18+F19+F20+F21</f>
        <v>#REF!</v>
      </c>
      <c r="G14" s="427" t="e">
        <f aca="false">G15+G16+G17+G18+G19+G20+G21</f>
        <v>#REF!</v>
      </c>
      <c r="H14" s="427" t="e">
        <f aca="false">H15+H16+H17+H18+H19+H20+H21</f>
        <v>#REF!</v>
      </c>
    </row>
    <row r="15" customFormat="false" ht="33" hidden="false" customHeight="false" outlineLevel="0" collapsed="false">
      <c r="A15" s="428" t="s">
        <v>209</v>
      </c>
      <c r="B15" s="429" t="s">
        <v>208</v>
      </c>
      <c r="C15" s="430" t="s">
        <v>210</v>
      </c>
      <c r="D15" s="430"/>
      <c r="E15" s="430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28" t="s">
        <v>390</v>
      </c>
      <c r="B16" s="429" t="s">
        <v>208</v>
      </c>
      <c r="C16" s="430" t="s">
        <v>247</v>
      </c>
      <c r="D16" s="430"/>
      <c r="E16" s="430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28" t="s">
        <v>219</v>
      </c>
      <c r="B17" s="429" t="s">
        <v>208</v>
      </c>
      <c r="C17" s="429" t="s">
        <v>220</v>
      </c>
      <c r="D17" s="429"/>
      <c r="E17" s="429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28" t="s">
        <v>391</v>
      </c>
      <c r="B18" s="429" t="s">
        <v>208</v>
      </c>
      <c r="C18" s="429" t="s">
        <v>392</v>
      </c>
      <c r="D18" s="430"/>
      <c r="E18" s="430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28" t="s">
        <v>232</v>
      </c>
      <c r="B19" s="429" t="s">
        <v>208</v>
      </c>
      <c r="C19" s="429" t="s">
        <v>233</v>
      </c>
      <c r="D19" s="430"/>
      <c r="E19" s="430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36</v>
      </c>
      <c r="B20" s="433" t="s">
        <v>208</v>
      </c>
      <c r="C20" s="433" t="s">
        <v>238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28" t="s">
        <v>239</v>
      </c>
      <c r="B21" s="429" t="s">
        <v>208</v>
      </c>
      <c r="C21" s="429" t="s">
        <v>393</v>
      </c>
      <c r="D21" s="430"/>
      <c r="E21" s="430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161" customFormat="true" ht="16.5" hidden="false" customHeight="false" outlineLevel="0" collapsed="false">
      <c r="A22" s="435" t="s">
        <v>245</v>
      </c>
      <c r="B22" s="436" t="s">
        <v>210</v>
      </c>
      <c r="C22" s="437"/>
      <c r="D22" s="437"/>
      <c r="E22" s="437"/>
      <c r="F22" s="438" t="e">
        <f aca="false">F23</f>
        <v>#REF!</v>
      </c>
      <c r="G22" s="438" t="e">
        <f aca="false">G23</f>
        <v>#REF!</v>
      </c>
      <c r="H22" s="438" t="e">
        <f aca="false">H23</f>
        <v>#REF!</v>
      </c>
    </row>
    <row r="23" s="161" customFormat="true" ht="16.5" hidden="false" customHeight="false" outlineLevel="0" collapsed="false">
      <c r="A23" s="428" t="s">
        <v>246</v>
      </c>
      <c r="B23" s="429" t="s">
        <v>210</v>
      </c>
      <c r="C23" s="430" t="s">
        <v>247</v>
      </c>
      <c r="D23" s="430"/>
      <c r="E23" s="430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39" customFormat="true" ht="16.5" hidden="false" customHeight="false" outlineLevel="0" collapsed="false">
      <c r="A24" s="435" t="s">
        <v>253</v>
      </c>
      <c r="B24" s="436" t="s">
        <v>247</v>
      </c>
      <c r="C24" s="437"/>
      <c r="D24" s="437"/>
      <c r="E24" s="437"/>
      <c r="F24" s="438" t="e">
        <f aca="false">F25+F26+F27</f>
        <v>#REF!</v>
      </c>
      <c r="G24" s="438" t="e">
        <f aca="false">G25+G26+G27</f>
        <v>#REF!</v>
      </c>
      <c r="H24" s="438" t="e">
        <f aca="false">H25+H26+H27</f>
        <v>#REF!</v>
      </c>
    </row>
    <row r="25" customFormat="false" ht="16.5" hidden="false" customHeight="false" outlineLevel="0" collapsed="false">
      <c r="A25" s="428" t="s">
        <v>394</v>
      </c>
      <c r="B25" s="429" t="s">
        <v>247</v>
      </c>
      <c r="C25" s="429" t="s">
        <v>210</v>
      </c>
      <c r="D25" s="430"/>
      <c r="E25" s="430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28" t="s">
        <v>395</v>
      </c>
      <c r="B26" s="429" t="s">
        <v>247</v>
      </c>
      <c r="C26" s="429" t="s">
        <v>396</v>
      </c>
      <c r="D26" s="429"/>
      <c r="E26" s="429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28" t="s">
        <v>397</v>
      </c>
      <c r="B27" s="430" t="s">
        <v>247</v>
      </c>
      <c r="C27" s="430" t="s">
        <v>255</v>
      </c>
      <c r="D27" s="430"/>
      <c r="E27" s="430"/>
      <c r="F27" s="431" t="n">
        <v>0</v>
      </c>
      <c r="G27" s="431" t="n">
        <v>0</v>
      </c>
      <c r="H27" s="431" t="n">
        <v>0</v>
      </c>
    </row>
    <row r="28" s="439" customFormat="true" ht="16.5" hidden="false" customHeight="false" outlineLevel="0" collapsed="false">
      <c r="A28" s="440" t="s">
        <v>341</v>
      </c>
      <c r="B28" s="437" t="s">
        <v>220</v>
      </c>
      <c r="C28" s="437"/>
      <c r="D28" s="437"/>
      <c r="E28" s="437"/>
      <c r="F28" s="438" t="e">
        <f aca="false">F29+F30+F31+F32+F33+F34</f>
        <v>#REF!</v>
      </c>
      <c r="G28" s="438" t="e">
        <f aca="false">G29+G30+G31+G32+G33+G34</f>
        <v>#REF!</v>
      </c>
      <c r="H28" s="438" t="e">
        <f aca="false">H29+H30+H31+H32+H33+H34</f>
        <v>#REF!</v>
      </c>
    </row>
    <row r="29" customFormat="false" ht="16.5" hidden="false" customHeight="false" outlineLevel="0" collapsed="false">
      <c r="A29" s="428" t="s">
        <v>398</v>
      </c>
      <c r="B29" s="429" t="s">
        <v>220</v>
      </c>
      <c r="C29" s="429" t="s">
        <v>208</v>
      </c>
      <c r="D29" s="430"/>
      <c r="E29" s="430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28" t="s">
        <v>399</v>
      </c>
      <c r="B30" s="429" t="s">
        <v>220</v>
      </c>
      <c r="C30" s="429" t="s">
        <v>277</v>
      </c>
      <c r="D30" s="430"/>
      <c r="E30" s="430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28" t="s">
        <v>400</v>
      </c>
      <c r="B31" s="430" t="s">
        <v>220</v>
      </c>
      <c r="C31" s="430" t="s">
        <v>289</v>
      </c>
      <c r="D31" s="430"/>
      <c r="E31" s="430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161" customFormat="true" ht="16.5" hidden="false" customHeight="false" outlineLevel="0" collapsed="false">
      <c r="A32" s="428" t="s">
        <v>401</v>
      </c>
      <c r="B32" s="430" t="s">
        <v>220</v>
      </c>
      <c r="C32" s="430" t="s">
        <v>396</v>
      </c>
      <c r="D32" s="430"/>
      <c r="E32" s="430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28" t="s">
        <v>402</v>
      </c>
      <c r="B33" s="430" t="s">
        <v>220</v>
      </c>
      <c r="C33" s="430" t="s">
        <v>255</v>
      </c>
      <c r="D33" s="430"/>
      <c r="E33" s="430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28" t="s">
        <v>271</v>
      </c>
      <c r="B34" s="429" t="s">
        <v>220</v>
      </c>
      <c r="C34" s="429" t="s">
        <v>272</v>
      </c>
      <c r="D34" s="429"/>
      <c r="E34" s="429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39" customFormat="true" ht="16.5" hidden="false" customHeight="false" outlineLevel="0" collapsed="false">
      <c r="A35" s="435" t="s">
        <v>276</v>
      </c>
      <c r="B35" s="436" t="s">
        <v>277</v>
      </c>
      <c r="C35" s="437"/>
      <c r="D35" s="437"/>
      <c r="E35" s="437"/>
      <c r="F35" s="438" t="e">
        <f aca="false">F36+F37+F38</f>
        <v>#REF!</v>
      </c>
      <c r="G35" s="438" t="e">
        <f aca="false">G36+G37+G38</f>
        <v>#REF!</v>
      </c>
      <c r="H35" s="438" t="e">
        <f aca="false">H36+H37+H38</f>
        <v>#REF!</v>
      </c>
    </row>
    <row r="36" s="439" customFormat="true" ht="16.5" hidden="false" customHeight="false" outlineLevel="0" collapsed="false">
      <c r="A36" s="428" t="s">
        <v>403</v>
      </c>
      <c r="B36" s="429" t="s">
        <v>277</v>
      </c>
      <c r="C36" s="430" t="s">
        <v>208</v>
      </c>
      <c r="D36" s="430"/>
      <c r="E36" s="430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28" t="s">
        <v>404</v>
      </c>
      <c r="B37" s="429" t="s">
        <v>277</v>
      </c>
      <c r="C37" s="429" t="s">
        <v>210</v>
      </c>
      <c r="D37" s="429"/>
      <c r="E37" s="430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146" customFormat="true" ht="16.5" hidden="false" customHeight="false" outlineLevel="0" collapsed="false">
      <c r="A38" s="428" t="s">
        <v>278</v>
      </c>
      <c r="B38" s="430" t="s">
        <v>277</v>
      </c>
      <c r="C38" s="430" t="s">
        <v>247</v>
      </c>
      <c r="D38" s="430"/>
      <c r="E38" s="430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39" customFormat="true" ht="16.5" hidden="false" customHeight="false" outlineLevel="0" collapsed="false">
      <c r="A39" s="435" t="s">
        <v>405</v>
      </c>
      <c r="B39" s="436" t="s">
        <v>392</v>
      </c>
      <c r="C39" s="436"/>
      <c r="D39" s="437"/>
      <c r="E39" s="437"/>
      <c r="F39" s="438" t="e">
        <f aca="false">F40+F41</f>
        <v>#REF!</v>
      </c>
      <c r="G39" s="438" t="e">
        <f aca="false">G40+G41</f>
        <v>#REF!</v>
      </c>
      <c r="H39" s="438" t="e">
        <f aca="false">H40+H41</f>
        <v>#REF!</v>
      </c>
    </row>
    <row r="40" s="439" customFormat="true" ht="16.5" hidden="false" customHeight="false" outlineLevel="0" collapsed="false">
      <c r="A40" s="428" t="s">
        <v>406</v>
      </c>
      <c r="B40" s="429" t="s">
        <v>392</v>
      </c>
      <c r="C40" s="429" t="s">
        <v>210</v>
      </c>
      <c r="D40" s="430"/>
      <c r="E40" s="430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28" t="s">
        <v>407</v>
      </c>
      <c r="B41" s="430" t="s">
        <v>392</v>
      </c>
      <c r="C41" s="430" t="s">
        <v>277</v>
      </c>
      <c r="D41" s="429"/>
      <c r="E41" s="429"/>
      <c r="F41" s="431" t="n">
        <v>0</v>
      </c>
      <c r="G41" s="431" t="n">
        <v>0</v>
      </c>
      <c r="H41" s="431" t="n">
        <v>0</v>
      </c>
    </row>
    <row r="42" s="439" customFormat="true" ht="16.5" hidden="false" customHeight="false" outlineLevel="0" collapsed="false">
      <c r="A42" s="435" t="s">
        <v>408</v>
      </c>
      <c r="B42" s="436" t="s">
        <v>233</v>
      </c>
      <c r="C42" s="437"/>
      <c r="D42" s="437"/>
      <c r="E42" s="437"/>
      <c r="F42" s="438" t="e">
        <f aca="false">F43+F44+F45+F46+F47</f>
        <v>#REF!</v>
      </c>
      <c r="G42" s="438" t="e">
        <f aca="false">G43+G44+G45+G46+G47</f>
        <v>#REF!</v>
      </c>
      <c r="H42" s="438" t="e">
        <f aca="false">H43+H44+H45+H46+H47</f>
        <v>#REF!</v>
      </c>
    </row>
    <row r="43" customFormat="false" ht="16.5" hidden="false" customHeight="false" outlineLevel="0" collapsed="false">
      <c r="A43" s="428" t="s">
        <v>409</v>
      </c>
      <c r="B43" s="429" t="s">
        <v>233</v>
      </c>
      <c r="C43" s="430" t="s">
        <v>208</v>
      </c>
      <c r="D43" s="430"/>
      <c r="E43" s="430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28" t="s">
        <v>410</v>
      </c>
      <c r="B44" s="429" t="s">
        <v>233</v>
      </c>
      <c r="C44" s="429" t="s">
        <v>210</v>
      </c>
      <c r="D44" s="430"/>
      <c r="E44" s="430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41" t="s">
        <v>411</v>
      </c>
      <c r="B45" s="429" t="s">
        <v>233</v>
      </c>
      <c r="C45" s="429" t="s">
        <v>277</v>
      </c>
      <c r="D45" s="442" t="s">
        <v>277</v>
      </c>
      <c r="E45" s="430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28" t="s">
        <v>412</v>
      </c>
      <c r="B46" s="429" t="s">
        <v>233</v>
      </c>
      <c r="C46" s="430" t="s">
        <v>233</v>
      </c>
      <c r="D46" s="430"/>
      <c r="E46" s="430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28" t="s">
        <v>413</v>
      </c>
      <c r="B47" s="429" t="s">
        <v>233</v>
      </c>
      <c r="C47" s="430" t="s">
        <v>396</v>
      </c>
      <c r="D47" s="429"/>
      <c r="E47" s="429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161" customFormat="true" ht="16.5" hidden="false" customHeight="false" outlineLevel="0" collapsed="false">
      <c r="A48" s="435" t="s">
        <v>414</v>
      </c>
      <c r="B48" s="436" t="s">
        <v>289</v>
      </c>
      <c r="C48" s="437"/>
      <c r="D48" s="436"/>
      <c r="E48" s="437"/>
      <c r="F48" s="438" t="e">
        <f aca="false">F49+F50</f>
        <v>#REF!</v>
      </c>
      <c r="G48" s="438" t="e">
        <f aca="false">G49+G50</f>
        <v>#REF!</v>
      </c>
      <c r="H48" s="438" t="e">
        <f aca="false">H49+H50</f>
        <v>#REF!</v>
      </c>
    </row>
    <row r="49" customFormat="false" ht="16.5" hidden="false" customHeight="false" outlineLevel="0" collapsed="false">
      <c r="A49" s="428" t="s">
        <v>290</v>
      </c>
      <c r="B49" s="429" t="s">
        <v>289</v>
      </c>
      <c r="C49" s="429" t="s">
        <v>208</v>
      </c>
      <c r="D49" s="430"/>
      <c r="E49" s="430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28" t="s">
        <v>302</v>
      </c>
      <c r="B50" s="429" t="s">
        <v>289</v>
      </c>
      <c r="C50" s="429" t="s">
        <v>220</v>
      </c>
      <c r="D50" s="430"/>
      <c r="E50" s="430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161" customFormat="true" ht="16.5" hidden="false" customHeight="false" outlineLevel="0" collapsed="false">
      <c r="A51" s="435" t="s">
        <v>415</v>
      </c>
      <c r="B51" s="436" t="s">
        <v>396</v>
      </c>
      <c r="C51" s="437"/>
      <c r="D51" s="437"/>
      <c r="E51" s="437"/>
      <c r="F51" s="438" t="e">
        <f aca="false">F52+F53</f>
        <v>#REF!</v>
      </c>
      <c r="G51" s="438" t="e">
        <f aca="false">G52+G53</f>
        <v>#REF!</v>
      </c>
      <c r="H51" s="438" t="e">
        <f aca="false">H52+H53</f>
        <v>#REF!</v>
      </c>
    </row>
    <row r="52" customFormat="false" ht="16.5" hidden="true" customHeight="false" outlineLevel="0" collapsed="false">
      <c r="A52" s="443" t="s">
        <v>416</v>
      </c>
      <c r="B52" s="429" t="s">
        <v>396</v>
      </c>
      <c r="C52" s="430" t="s">
        <v>210</v>
      </c>
      <c r="D52" s="430"/>
      <c r="E52" s="430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28" t="s">
        <v>417</v>
      </c>
      <c r="B53" s="429" t="s">
        <v>396</v>
      </c>
      <c r="C53" s="429" t="s">
        <v>396</v>
      </c>
      <c r="D53" s="430"/>
      <c r="E53" s="430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39" customFormat="true" ht="16.5" hidden="false" customHeight="false" outlineLevel="0" collapsed="false">
      <c r="A54" s="435" t="s">
        <v>307</v>
      </c>
      <c r="B54" s="436" t="n">
        <v>10</v>
      </c>
      <c r="C54" s="437"/>
      <c r="D54" s="437"/>
      <c r="E54" s="437"/>
      <c r="F54" s="438" t="e">
        <f aca="false">F55+F56+F57+F58</f>
        <v>#REF!</v>
      </c>
      <c r="G54" s="438" t="e">
        <f aca="false">G55+G56+G57+G58</f>
        <v>#REF!</v>
      </c>
      <c r="H54" s="438" t="e">
        <f aca="false">H55+H56+H57+H58</f>
        <v>#REF!</v>
      </c>
    </row>
    <row r="55" s="439" customFormat="true" ht="16.5" hidden="false" customHeight="false" outlineLevel="0" collapsed="false">
      <c r="A55" s="432" t="s">
        <v>308</v>
      </c>
      <c r="B55" s="429" t="s">
        <v>255</v>
      </c>
      <c r="C55" s="430" t="s">
        <v>208</v>
      </c>
      <c r="D55" s="430"/>
      <c r="E55" s="430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28" t="s">
        <v>317</v>
      </c>
      <c r="B56" s="430" t="n">
        <v>10</v>
      </c>
      <c r="C56" s="430" t="s">
        <v>247</v>
      </c>
      <c r="D56" s="430"/>
      <c r="E56" s="430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28" t="s">
        <v>418</v>
      </c>
      <c r="B57" s="430" t="n">
        <v>10</v>
      </c>
      <c r="C57" s="430" t="s">
        <v>220</v>
      </c>
      <c r="D57" s="430"/>
      <c r="E57" s="430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28" t="s">
        <v>419</v>
      </c>
      <c r="B58" s="430" t="n">
        <v>10</v>
      </c>
      <c r="C58" s="430" t="s">
        <v>392</v>
      </c>
      <c r="D58" s="430"/>
      <c r="E58" s="430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161" customFormat="true" ht="16.5" hidden="false" customHeight="false" outlineLevel="0" collapsed="false">
      <c r="A59" s="435" t="s">
        <v>420</v>
      </c>
      <c r="B59" s="437" t="n">
        <v>11</v>
      </c>
      <c r="C59" s="437"/>
      <c r="D59" s="437"/>
      <c r="E59" s="437"/>
      <c r="F59" s="438" t="e">
        <f aca="false">F60</f>
        <v>#REF!</v>
      </c>
      <c r="G59" s="438" t="e">
        <f aca="false">G60</f>
        <v>#REF!</v>
      </c>
      <c r="H59" s="438" t="e">
        <f aca="false">H60</f>
        <v>#REF!</v>
      </c>
    </row>
    <row r="60" customFormat="false" ht="16.5" hidden="false" customHeight="false" outlineLevel="0" collapsed="false">
      <c r="A60" s="428" t="s">
        <v>421</v>
      </c>
      <c r="B60" s="430" t="n">
        <v>11</v>
      </c>
      <c r="C60" s="430" t="s">
        <v>208</v>
      </c>
      <c r="D60" s="430"/>
      <c r="E60" s="430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161" customFormat="true" ht="16.5" hidden="false" customHeight="false" outlineLevel="0" collapsed="false">
      <c r="A61" s="444" t="s">
        <v>422</v>
      </c>
      <c r="B61" s="437" t="s">
        <v>272</v>
      </c>
      <c r="C61" s="437"/>
      <c r="D61" s="437"/>
      <c r="E61" s="437"/>
      <c r="F61" s="445" t="e">
        <f aca="false">F62</f>
        <v>#REF!</v>
      </c>
      <c r="G61" s="445" t="e">
        <f aca="false">G62</f>
        <v>#REF!</v>
      </c>
      <c r="H61" s="445" t="e">
        <f aca="false">H62</f>
        <v>#REF!</v>
      </c>
    </row>
    <row r="62" customFormat="false" ht="16.5" hidden="false" customHeight="false" outlineLevel="0" collapsed="false">
      <c r="A62" s="446" t="s">
        <v>423</v>
      </c>
      <c r="B62" s="430" t="s">
        <v>272</v>
      </c>
      <c r="C62" s="430" t="s">
        <v>210</v>
      </c>
      <c r="D62" s="430"/>
      <c r="E62" s="430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161" customFormat="true" ht="16.5" hidden="false" customHeight="false" outlineLevel="0" collapsed="false">
      <c r="A63" s="444" t="s">
        <v>424</v>
      </c>
      <c r="B63" s="437" t="s">
        <v>393</v>
      </c>
      <c r="C63" s="437"/>
      <c r="D63" s="437"/>
      <c r="E63" s="437"/>
      <c r="F63" s="445" t="e">
        <f aca="false">F64</f>
        <v>#REF!</v>
      </c>
      <c r="G63" s="445" t="e">
        <f aca="false">G64</f>
        <v>#REF!</v>
      </c>
      <c r="H63" s="445" t="e">
        <f aca="false">H64</f>
        <v>#REF!</v>
      </c>
    </row>
    <row r="64" customFormat="false" ht="16.5" hidden="false" customHeight="false" outlineLevel="0" collapsed="false">
      <c r="A64" s="432" t="s">
        <v>425</v>
      </c>
      <c r="B64" s="430" t="s">
        <v>393</v>
      </c>
      <c r="C64" s="430" t="s">
        <v>208</v>
      </c>
      <c r="D64" s="429"/>
      <c r="E64" s="429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39" customFormat="true" ht="33" hidden="false" customHeight="false" outlineLevel="0" collapsed="false">
      <c r="A65" s="435" t="s">
        <v>426</v>
      </c>
      <c r="B65" s="437" t="s">
        <v>322</v>
      </c>
      <c r="C65" s="437"/>
      <c r="D65" s="437"/>
      <c r="E65" s="437"/>
      <c r="F65" s="438" t="e">
        <f aca="false">F66+F67</f>
        <v>#REF!</v>
      </c>
      <c r="G65" s="438" t="e">
        <f aca="false">G66+G67</f>
        <v>#REF!</v>
      </c>
      <c r="H65" s="438" t="e">
        <f aca="false">H66+H67</f>
        <v>#REF!</v>
      </c>
    </row>
    <row r="66" customFormat="false" ht="33" hidden="false" customHeight="false" outlineLevel="0" collapsed="false">
      <c r="A66" s="428" t="s">
        <v>427</v>
      </c>
      <c r="B66" s="430" t="s">
        <v>322</v>
      </c>
      <c r="C66" s="430" t="s">
        <v>208</v>
      </c>
      <c r="D66" s="430"/>
      <c r="E66" s="430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47" t="s">
        <v>428</v>
      </c>
      <c r="B67" s="430" t="s">
        <v>322</v>
      </c>
      <c r="C67" s="430" t="s">
        <v>247</v>
      </c>
      <c r="D67" s="430"/>
      <c r="E67" s="430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161" customFormat="true" ht="16.5" hidden="false" customHeight="false" outlineLevel="0" collapsed="false">
      <c r="A68" s="448" t="s">
        <v>378</v>
      </c>
      <c r="B68" s="422"/>
      <c r="C68" s="422"/>
      <c r="D68" s="422"/>
      <c r="E68" s="422"/>
      <c r="F68" s="449" t="e">
        <f aca="false">F14+F22+F24+F28+F35+F39+F42+F48+F51+F54+F59+F61+F63+F65</f>
        <v>#REF!</v>
      </c>
      <c r="G68" s="449" t="e">
        <f aca="false">G14+G22+G24+G28+G35+G39+G42+G48+G51+G54+G59+G61+G63+G65</f>
        <v>#REF!</v>
      </c>
      <c r="H68" s="449" t="e">
        <f aca="false">H14+H22+H24+H28+H35+H39+H42+H48+H51+H54+H59+H61+H63+H65</f>
        <v>#REF!</v>
      </c>
    </row>
    <row r="70" customFormat="false" ht="12.75" hidden="false" customHeight="false" outlineLevel="0" collapsed="false">
      <c r="F70" s="326" t="e">
        <f aca="false">#REF!</f>
        <v>#REF!</v>
      </c>
      <c r="G70" s="326" t="e">
        <f aca="false">#REF!</f>
        <v>#REF!</v>
      </c>
      <c r="H70" s="326" t="e">
        <f aca="false">#REF!</f>
        <v>#REF!</v>
      </c>
    </row>
    <row r="71" customFormat="false" ht="12.75" hidden="false" customHeight="false" outlineLevel="0" collapsed="false">
      <c r="F71" s="326" t="e">
        <f aca="false">F68-F70</f>
        <v>#REF!</v>
      </c>
      <c r="G71" s="326" t="e">
        <f aca="false">G68-G70</f>
        <v>#REF!</v>
      </c>
      <c r="H71" s="3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0"/>
      <c r="G74" s="450"/>
      <c r="H74" s="4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6" t="e">
        <f aca="false">#REF!</f>
        <v>#REF!</v>
      </c>
      <c r="G78" s="326" t="e">
        <f aca="false">#REF!</f>
        <v>#REF!</v>
      </c>
      <c r="H78" s="326" t="e">
        <f aca="false">#REF!</f>
        <v>#REF!</v>
      </c>
    </row>
    <row r="119" customFormat="false" ht="16.5" hidden="false" customHeight="false" outlineLevel="0" collapsed="false">
      <c r="A119" s="45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1" activeCellId="0" sqref="B1:G7"/>
    </sheetView>
  </sheetViews>
  <sheetFormatPr defaultColWidth="9.13671875" defaultRowHeight="15" zeroHeight="false" outlineLevelRow="0" outlineLevelCol="0"/>
  <cols>
    <col collapsed="false" customWidth="true" hidden="false" outlineLevel="0" max="1" min="1" style="452" width="60.56"/>
    <col collapsed="false" customWidth="true" hidden="false" outlineLevel="0" max="2" min="2" style="453" width="13.99"/>
    <col collapsed="false" customWidth="true" hidden="false" outlineLevel="0" max="3" min="3" style="452" width="8.7"/>
    <col collapsed="false" customWidth="true" hidden="false" outlineLevel="0" max="4" min="4" style="452" width="29.28"/>
    <col collapsed="false" customWidth="true" hidden="false" outlineLevel="0" max="6" min="5" style="454" width="12.28"/>
    <col collapsed="false" customWidth="false" hidden="false" outlineLevel="0" max="257" min="7" style="454" width="9.14"/>
  </cols>
  <sheetData>
    <row r="1" customFormat="false" ht="15" hidden="false" customHeight="false" outlineLevel="0" collapsed="false">
      <c r="A1" s="300"/>
      <c r="B1" s="455" t="s">
        <v>429</v>
      </c>
      <c r="C1" s="455"/>
      <c r="D1" s="455"/>
      <c r="E1" s="300"/>
      <c r="F1" s="300"/>
      <c r="G1" s="452"/>
    </row>
    <row r="2" customFormat="false" ht="15" hidden="false" customHeight="false" outlineLevel="0" collapsed="false">
      <c r="A2" s="456"/>
      <c r="B2" s="455" t="s">
        <v>431</v>
      </c>
      <c r="C2" s="455"/>
      <c r="D2" s="455"/>
      <c r="E2" s="457"/>
      <c r="F2" s="457"/>
      <c r="G2" s="452"/>
    </row>
    <row r="3" customFormat="false" ht="30" hidden="false" customHeight="true" outlineLevel="0" collapsed="false">
      <c r="A3" s="458"/>
      <c r="B3" s="459" t="s">
        <v>432</v>
      </c>
      <c r="C3" s="459"/>
      <c r="D3" s="459"/>
      <c r="E3" s="300"/>
      <c r="F3" s="300"/>
      <c r="G3" s="452"/>
    </row>
    <row r="4" customFormat="false" ht="12" hidden="false" customHeight="true" outlineLevel="0" collapsed="false">
      <c r="A4" s="300"/>
      <c r="B4" s="459" t="s">
        <v>195</v>
      </c>
      <c r="C4" s="459"/>
      <c r="D4" s="459"/>
      <c r="E4" s="300"/>
      <c r="F4" s="300"/>
      <c r="G4" s="452"/>
    </row>
    <row r="5" customFormat="false" ht="15" hidden="false" customHeight="false" outlineLevel="0" collapsed="false">
      <c r="A5" s="300"/>
      <c r="B5" s="455" t="s">
        <v>196</v>
      </c>
      <c r="C5" s="455"/>
      <c r="D5" s="455"/>
      <c r="E5" s="455"/>
      <c r="F5" s="455"/>
      <c r="G5" s="455"/>
    </row>
    <row r="6" customFormat="false" ht="15" hidden="false" customHeight="false" outlineLevel="0" collapsed="false">
      <c r="A6" s="300"/>
      <c r="B6" s="455" t="s">
        <v>433</v>
      </c>
      <c r="C6" s="455"/>
      <c r="D6" s="455"/>
      <c r="E6" s="300"/>
      <c r="F6" s="300"/>
      <c r="G6" s="452"/>
    </row>
    <row r="7" customFormat="false" ht="15" hidden="false" customHeight="false" outlineLevel="0" collapsed="false">
      <c r="A7" s="300"/>
      <c r="B7" s="300" t="s">
        <v>331</v>
      </c>
      <c r="C7" s="300"/>
      <c r="D7" s="300"/>
      <c r="E7" s="300"/>
      <c r="F7" s="300"/>
      <c r="G7" s="300"/>
    </row>
    <row r="8" customFormat="false" ht="20.25" hidden="false" customHeight="true" outlineLevel="0" collapsed="false">
      <c r="A8" s="460" t="s">
        <v>434</v>
      </c>
      <c r="B8" s="460"/>
      <c r="C8" s="460"/>
      <c r="D8" s="460"/>
    </row>
    <row r="9" customFormat="false" ht="12.75" hidden="true" customHeight="true" outlineLevel="0" collapsed="false">
      <c r="A9" s="461"/>
      <c r="B9" s="462"/>
      <c r="C9" s="463"/>
      <c r="D9" s="463"/>
    </row>
    <row r="10" customFormat="false" ht="15" hidden="false" customHeight="true" outlineLevel="0" collapsed="false">
      <c r="A10" s="460" t="s">
        <v>435</v>
      </c>
      <c r="B10" s="460"/>
      <c r="C10" s="460"/>
      <c r="D10" s="460"/>
    </row>
    <row r="11" customFormat="false" ht="15" hidden="false" customHeight="true" outlineLevel="0" collapsed="false">
      <c r="A11" s="460" t="s">
        <v>436</v>
      </c>
      <c r="B11" s="460"/>
      <c r="C11" s="460"/>
      <c r="D11" s="460"/>
    </row>
    <row r="12" customFormat="false" ht="15" hidden="false" customHeight="true" outlineLevel="0" collapsed="false">
      <c r="A12" s="460" t="s">
        <v>437</v>
      </c>
      <c r="B12" s="460"/>
      <c r="C12" s="460"/>
      <c r="D12" s="460"/>
    </row>
    <row r="13" customFormat="false" ht="7.5" hidden="false" customHeight="true" outlineLevel="0" collapsed="false">
      <c r="A13" s="460"/>
      <c r="B13" s="460"/>
      <c r="C13" s="460"/>
      <c r="D13" s="460"/>
    </row>
    <row r="14" customFormat="false" ht="15.75" hidden="true" customHeight="true" outlineLevel="0" collapsed="false">
      <c r="A14" s="460"/>
      <c r="B14" s="460"/>
      <c r="C14" s="460"/>
      <c r="D14" s="460"/>
    </row>
    <row r="15" customFormat="false" ht="9" hidden="true" customHeight="true" outlineLevel="0" collapsed="false">
      <c r="A15" s="464"/>
      <c r="B15" s="464"/>
      <c r="C15" s="464"/>
      <c r="D15" s="464"/>
    </row>
    <row r="16" customFormat="false" ht="1.5" hidden="true" customHeight="true" outlineLevel="0" collapsed="false">
      <c r="A16" s="465"/>
      <c r="B16" s="465"/>
      <c r="C16" s="465"/>
      <c r="D16" s="465"/>
    </row>
    <row r="17" customFormat="false" ht="12.75" hidden="true" customHeight="true" outlineLevel="0" collapsed="false">
      <c r="A17" s="460"/>
      <c r="B17" s="460"/>
      <c r="C17" s="460"/>
      <c r="D17" s="460"/>
    </row>
    <row r="18" customFormat="false" ht="12.75" hidden="true" customHeight="true" outlineLevel="0" collapsed="false">
      <c r="A18" s="464"/>
      <c r="B18" s="464"/>
      <c r="C18" s="464"/>
      <c r="D18" s="464"/>
    </row>
    <row r="19" s="466" customFormat="true" ht="15.75" hidden="false" customHeight="false" outlineLevel="0" collapsed="false">
      <c r="A19" s="180" t="s">
        <v>9</v>
      </c>
      <c r="B19" s="182" t="s">
        <v>203</v>
      </c>
      <c r="C19" s="182" t="s">
        <v>204</v>
      </c>
      <c r="D19" s="183" t="s">
        <v>205</v>
      </c>
    </row>
    <row r="20" s="466" customFormat="true" ht="15.75" hidden="false" customHeight="false" outlineLevel="0" collapsed="false">
      <c r="A20" s="467" t="s">
        <v>438</v>
      </c>
      <c r="B20" s="468"/>
      <c r="C20" s="186"/>
      <c r="D20" s="469" t="n">
        <f aca="false">D21+D51+D53+D34+D41+D45+D36+D37</f>
        <v>10159617.75</v>
      </c>
    </row>
    <row r="21" customFormat="false" ht="49.5" hidden="false" customHeight="true" outlineLevel="0" collapsed="false">
      <c r="A21" s="196" t="s">
        <v>439</v>
      </c>
      <c r="B21" s="240" t="s">
        <v>257</v>
      </c>
      <c r="C21" s="240"/>
      <c r="D21" s="268" t="n">
        <f aca="false">D22</f>
        <v>1211436</v>
      </c>
    </row>
    <row r="22" customFormat="false" ht="15" hidden="false" customHeight="false" outlineLevel="0" collapsed="false">
      <c r="A22" s="237" t="s">
        <v>258</v>
      </c>
      <c r="B22" s="240" t="s">
        <v>259</v>
      </c>
      <c r="C22" s="240"/>
      <c r="D22" s="470" t="n">
        <f aca="false">D23+D25+D28+D30+D32</f>
        <v>1211436</v>
      </c>
    </row>
    <row r="23" customFormat="false" ht="25.5" hidden="false" customHeight="false" outlineLevel="0" collapsed="false">
      <c r="A23" s="196" t="s">
        <v>440</v>
      </c>
      <c r="B23" s="240" t="s">
        <v>261</v>
      </c>
      <c r="C23" s="240"/>
      <c r="D23" s="470" t="n">
        <f aca="false">D24</f>
        <v>840900</v>
      </c>
    </row>
    <row r="24" customFormat="false" ht="31.5" hidden="false" customHeight="true" outlineLevel="0" collapsed="false">
      <c r="A24" s="196" t="s">
        <v>217</v>
      </c>
      <c r="B24" s="240" t="s">
        <v>261</v>
      </c>
      <c r="C24" s="240" t="s">
        <v>218</v>
      </c>
      <c r="D24" s="268" t="n">
        <f aca="false">ведомст2025!G54</f>
        <v>840900</v>
      </c>
    </row>
    <row r="25" customFormat="false" ht="31.5" hidden="false" customHeight="true" outlineLevel="0" collapsed="false">
      <c r="A25" s="239" t="s">
        <v>262</v>
      </c>
      <c r="B25" s="240" t="s">
        <v>263</v>
      </c>
      <c r="C25" s="240"/>
      <c r="D25" s="268" t="n">
        <f aca="false">D26+D27</f>
        <v>315536</v>
      </c>
    </row>
    <row r="26" customFormat="false" ht="49.5" hidden="false" customHeight="true" outlineLevel="0" collapsed="false">
      <c r="A26" s="241" t="s">
        <v>264</v>
      </c>
      <c r="B26" s="240" t="s">
        <v>263</v>
      </c>
      <c r="C26" s="240" t="s">
        <v>218</v>
      </c>
      <c r="D26" s="268" t="n">
        <f aca="false">ведомст2025!G57</f>
        <v>150000</v>
      </c>
    </row>
    <row r="27" customFormat="false" ht="27.75" hidden="false" customHeight="true" outlineLevel="0" collapsed="false">
      <c r="A27" s="196" t="s">
        <v>225</v>
      </c>
      <c r="B27" s="240" t="s">
        <v>263</v>
      </c>
      <c r="C27" s="240" t="s">
        <v>226</v>
      </c>
      <c r="D27" s="268" t="n">
        <f aca="false">ведомст2025!G56</f>
        <v>165536</v>
      </c>
    </row>
    <row r="28" customFormat="false" ht="30.75" hidden="false" customHeight="true" outlineLevel="0" collapsed="false">
      <c r="A28" s="242" t="s">
        <v>262</v>
      </c>
      <c r="B28" s="240" t="s">
        <v>266</v>
      </c>
      <c r="C28" s="240"/>
      <c r="D28" s="268" t="n">
        <f aca="false">D29</f>
        <v>9000</v>
      </c>
    </row>
    <row r="29" customFormat="false" ht="31.5" hidden="false" customHeight="true" outlineLevel="0" collapsed="false">
      <c r="A29" s="196" t="s">
        <v>225</v>
      </c>
      <c r="B29" s="240" t="s">
        <v>266</v>
      </c>
      <c r="C29" s="240" t="s">
        <v>226</v>
      </c>
      <c r="D29" s="268" t="n">
        <f aca="false">ведомст2025!G59</f>
        <v>9000</v>
      </c>
    </row>
    <row r="30" customFormat="false" ht="21" hidden="false" customHeight="true" outlineLevel="0" collapsed="false">
      <c r="A30" s="243" t="s">
        <v>267</v>
      </c>
      <c r="B30" s="240" t="s">
        <v>268</v>
      </c>
      <c r="C30" s="240"/>
      <c r="D30" s="268" t="n">
        <f aca="false">D31</f>
        <v>45000</v>
      </c>
    </row>
    <row r="31" customFormat="false" ht="31.5" hidden="false" customHeight="true" outlineLevel="0" collapsed="false">
      <c r="A31" s="196" t="s">
        <v>225</v>
      </c>
      <c r="B31" s="240" t="s">
        <v>268</v>
      </c>
      <c r="C31" s="240" t="s">
        <v>226</v>
      </c>
      <c r="D31" s="268" t="n">
        <f aca="false">ведомст2025!G61</f>
        <v>45000</v>
      </c>
    </row>
    <row r="32" customFormat="false" ht="31.5" hidden="false" customHeight="true" outlineLevel="0" collapsed="false">
      <c r="A32" s="244" t="s">
        <v>269</v>
      </c>
      <c r="B32" s="240" t="s">
        <v>270</v>
      </c>
      <c r="C32" s="240"/>
      <c r="D32" s="268" t="n">
        <f aca="false">D33</f>
        <v>1000</v>
      </c>
    </row>
    <row r="33" customFormat="false" ht="31.5" hidden="false" customHeight="true" outlineLevel="0" collapsed="false">
      <c r="A33" s="196" t="s">
        <v>225</v>
      </c>
      <c r="B33" s="240" t="s">
        <v>270</v>
      </c>
      <c r="C33" s="240" t="s">
        <v>226</v>
      </c>
      <c r="D33" s="268" t="n">
        <f aca="false">ведомст2025!G63</f>
        <v>1000</v>
      </c>
    </row>
    <row r="34" customFormat="false" ht="31.5" hidden="false" customHeight="true" outlineLevel="0" collapsed="false">
      <c r="A34" s="196" t="s">
        <v>283</v>
      </c>
      <c r="B34" s="471" t="s">
        <v>284</v>
      </c>
      <c r="C34" s="240"/>
      <c r="D34" s="255" t="n">
        <f aca="false">D35</f>
        <v>2161941.75</v>
      </c>
    </row>
    <row r="35" customFormat="false" ht="30.75" hidden="false" customHeight="true" outlineLevel="0" collapsed="false">
      <c r="A35" s="196" t="s">
        <v>225</v>
      </c>
      <c r="B35" s="471" t="s">
        <v>284</v>
      </c>
      <c r="C35" s="240" t="s">
        <v>226</v>
      </c>
      <c r="D35" s="255" t="n">
        <f aca="false">ведомст2025!G74</f>
        <v>2161941.75</v>
      </c>
    </row>
    <row r="36" customFormat="false" ht="30.75" hidden="false" customHeight="true" outlineLevel="0" collapsed="false">
      <c r="A36" s="258" t="s">
        <v>225</v>
      </c>
      <c r="B36" s="212" t="s">
        <v>286</v>
      </c>
      <c r="C36" s="200" t="s">
        <v>226</v>
      </c>
      <c r="D36" s="472" t="n">
        <f aca="false">ведомст2025!G76</f>
        <v>1139640</v>
      </c>
    </row>
    <row r="37" customFormat="false" ht="30.75" hidden="false" customHeight="true" outlineLevel="0" collapsed="false">
      <c r="A37" s="256" t="s">
        <v>285</v>
      </c>
      <c r="B37" s="212" t="s">
        <v>287</v>
      </c>
      <c r="C37" s="200"/>
      <c r="D37" s="472" t="n">
        <f aca="false">D38</f>
        <v>30000</v>
      </c>
    </row>
    <row r="38" customFormat="false" ht="30.75" hidden="false" customHeight="true" outlineLevel="0" collapsed="false">
      <c r="A38" s="258" t="s">
        <v>225</v>
      </c>
      <c r="B38" s="212" t="s">
        <v>287</v>
      </c>
      <c r="C38" s="200" t="s">
        <v>226</v>
      </c>
      <c r="D38" s="472" t="n">
        <f aca="false">ведомст2025!G78</f>
        <v>30000</v>
      </c>
    </row>
    <row r="39" customFormat="false" ht="30.75" hidden="false" customHeight="true" outlineLevel="0" collapsed="false">
      <c r="A39" s="253" t="s">
        <v>441</v>
      </c>
      <c r="B39" s="200" t="s">
        <v>292</v>
      </c>
      <c r="C39" s="240"/>
      <c r="D39" s="472" t="n">
        <f aca="false">D40</f>
        <v>5397600</v>
      </c>
    </row>
    <row r="40" customFormat="false" ht="30.75" hidden="false" customHeight="true" outlineLevel="0" collapsed="false">
      <c r="A40" s="196" t="s">
        <v>442</v>
      </c>
      <c r="B40" s="200" t="s">
        <v>294</v>
      </c>
      <c r="C40" s="240"/>
      <c r="D40" s="472" t="n">
        <f aca="false">D41+D45</f>
        <v>5397600</v>
      </c>
    </row>
    <row r="41" customFormat="false" ht="30.75" hidden="false" customHeight="true" outlineLevel="0" collapsed="false">
      <c r="A41" s="210" t="s">
        <v>443</v>
      </c>
      <c r="B41" s="471" t="s">
        <v>298</v>
      </c>
      <c r="C41" s="240"/>
      <c r="D41" s="472" t="n">
        <f aca="false">D42+D43+D44</f>
        <v>3769300</v>
      </c>
    </row>
    <row r="42" customFormat="false" ht="21.75" hidden="false" customHeight="true" outlineLevel="0" collapsed="false">
      <c r="A42" s="278" t="s">
        <v>299</v>
      </c>
      <c r="B42" s="200" t="s">
        <v>298</v>
      </c>
      <c r="C42" s="240" t="s">
        <v>300</v>
      </c>
      <c r="D42" s="473" t="n">
        <f aca="false">ведомст2025!G85</f>
        <v>2073300</v>
      </c>
    </row>
    <row r="43" customFormat="false" ht="34.5" hidden="false" customHeight="true" outlineLevel="0" collapsed="false">
      <c r="A43" s="316" t="s">
        <v>225</v>
      </c>
      <c r="B43" s="200" t="s">
        <v>298</v>
      </c>
      <c r="C43" s="240" t="s">
        <v>226</v>
      </c>
      <c r="D43" s="226" t="n">
        <f aca="false">ведомст2025!G86</f>
        <v>1695000</v>
      </c>
    </row>
    <row r="44" customFormat="false" ht="17.25" hidden="false" customHeight="true" outlineLevel="0" collapsed="false">
      <c r="A44" s="264" t="s">
        <v>301</v>
      </c>
      <c r="B44" s="200" t="s">
        <v>298</v>
      </c>
      <c r="C44" s="240" t="s">
        <v>228</v>
      </c>
      <c r="D44" s="226" t="n">
        <f aca="false">ведомст2025!G87</f>
        <v>1000</v>
      </c>
    </row>
    <row r="45" customFormat="false" ht="18" hidden="false" customHeight="true" outlineLevel="0" collapsed="false">
      <c r="A45" s="264" t="s">
        <v>304</v>
      </c>
      <c r="B45" s="245" t="s">
        <v>305</v>
      </c>
      <c r="C45" s="200"/>
      <c r="D45" s="226" t="n">
        <f aca="false">D46</f>
        <v>1628300</v>
      </c>
    </row>
    <row r="46" customFormat="false" ht="26.25" hidden="false" customHeight="false" outlineLevel="0" collapsed="false">
      <c r="A46" s="316" t="s">
        <v>353</v>
      </c>
      <c r="B46" s="198" t="s">
        <v>306</v>
      </c>
      <c r="C46" s="200"/>
      <c r="D46" s="226" t="n">
        <f aca="false">D47+D48</f>
        <v>1628300</v>
      </c>
    </row>
    <row r="47" customFormat="false" ht="25.5" hidden="false" customHeight="false" outlineLevel="0" collapsed="false">
      <c r="A47" s="196" t="s">
        <v>217</v>
      </c>
      <c r="B47" s="198" t="s">
        <v>306</v>
      </c>
      <c r="C47" s="247" t="s">
        <v>218</v>
      </c>
      <c r="D47" s="226" t="n">
        <f aca="false">ведомст2025!G93</f>
        <v>1458300</v>
      </c>
    </row>
    <row r="48" customFormat="false" ht="26.25" hidden="false" customHeight="false" outlineLevel="0" collapsed="false">
      <c r="A48" s="316" t="s">
        <v>225</v>
      </c>
      <c r="B48" s="198" t="s">
        <v>306</v>
      </c>
      <c r="C48" s="200" t="s">
        <v>226</v>
      </c>
      <c r="D48" s="226" t="n">
        <f aca="false">ведомст2025!G94</f>
        <v>170000</v>
      </c>
    </row>
    <row r="49" customFormat="false" ht="15" hidden="false" customHeight="false" outlineLevel="0" collapsed="false">
      <c r="A49" s="211" t="s">
        <v>309</v>
      </c>
      <c r="B49" s="474" t="s">
        <v>444</v>
      </c>
      <c r="C49" s="475"/>
      <c r="D49" s="309" t="n">
        <f aca="false">D50</f>
        <v>219000</v>
      </c>
    </row>
    <row r="50" customFormat="false" ht="25.5" hidden="false" customHeight="false" outlineLevel="0" collapsed="false">
      <c r="A50" s="213" t="s">
        <v>311</v>
      </c>
      <c r="B50" s="474" t="s">
        <v>312</v>
      </c>
      <c r="C50" s="475"/>
      <c r="D50" s="309" t="n">
        <f aca="false">D51+D53</f>
        <v>219000</v>
      </c>
    </row>
    <row r="51" customFormat="false" ht="15" hidden="false" customHeight="false" outlineLevel="0" collapsed="false">
      <c r="A51" s="270" t="s">
        <v>313</v>
      </c>
      <c r="B51" s="271" t="s">
        <v>314</v>
      </c>
      <c r="C51" s="271"/>
      <c r="D51" s="473" t="n">
        <f aca="false">D52</f>
        <v>170000</v>
      </c>
    </row>
    <row r="52" customFormat="false" ht="15" hidden="false" customHeight="false" outlineLevel="0" collapsed="false">
      <c r="A52" s="272" t="s">
        <v>315</v>
      </c>
      <c r="B52" s="271" t="s">
        <v>314</v>
      </c>
      <c r="C52" s="271" t="s">
        <v>316</v>
      </c>
      <c r="D52" s="473" t="n">
        <f aca="false">ведомст2025!G100</f>
        <v>170000</v>
      </c>
    </row>
    <row r="53" customFormat="false" ht="26.25" hidden="false" customHeight="false" outlineLevel="0" collapsed="false">
      <c r="A53" s="270" t="s">
        <v>318</v>
      </c>
      <c r="B53" s="271" t="s">
        <v>319</v>
      </c>
      <c r="C53" s="198"/>
      <c r="D53" s="473" t="n">
        <f aca="false">D54</f>
        <v>49000</v>
      </c>
    </row>
    <row r="54" customFormat="false" ht="15" hidden="false" customHeight="false" outlineLevel="0" collapsed="false">
      <c r="A54" s="278" t="s">
        <v>320</v>
      </c>
      <c r="B54" s="271" t="s">
        <v>319</v>
      </c>
      <c r="C54" s="200" t="s">
        <v>300</v>
      </c>
      <c r="D54" s="473" t="n">
        <f aca="false">ведомст2025!G103</f>
        <v>49000</v>
      </c>
    </row>
    <row r="55" customFormat="false" ht="15" hidden="false" customHeight="false" outlineLevel="0" collapsed="false">
      <c r="A55" s="476"/>
      <c r="B55" s="477"/>
      <c r="C55" s="478"/>
      <c r="D55" s="479"/>
    </row>
    <row r="56" s="466" customFormat="true" ht="29.25" hidden="false" customHeight="true" outlineLevel="0" collapsed="false">
      <c r="A56" s="480" t="s">
        <v>445</v>
      </c>
      <c r="B56" s="481"/>
      <c r="C56" s="481"/>
      <c r="D56" s="482" t="n">
        <f aca="false">+D57+D63+D72+D76+D71+D60</f>
        <v>5863458.25</v>
      </c>
    </row>
    <row r="57" customFormat="false" ht="21" hidden="false" customHeight="true" outlineLevel="0" collapsed="false">
      <c r="A57" s="196" t="s">
        <v>213</v>
      </c>
      <c r="B57" s="202" t="s">
        <v>214</v>
      </c>
      <c r="C57" s="200"/>
      <c r="D57" s="201" t="n">
        <f aca="false">D58</f>
        <v>760000</v>
      </c>
    </row>
    <row r="58" customFormat="false" ht="16.5" hidden="false" customHeight="true" outlineLevel="0" collapsed="false">
      <c r="A58" s="196" t="s">
        <v>215</v>
      </c>
      <c r="B58" s="202" t="s">
        <v>216</v>
      </c>
      <c r="C58" s="200"/>
      <c r="D58" s="201" t="n">
        <f aca="false">D59</f>
        <v>760000</v>
      </c>
    </row>
    <row r="59" customFormat="false" ht="25.5" hidden="false" customHeight="false" outlineLevel="0" collapsed="false">
      <c r="A59" s="196" t="s">
        <v>217</v>
      </c>
      <c r="B59" s="202" t="s">
        <v>216</v>
      </c>
      <c r="C59" s="200" t="s">
        <v>218</v>
      </c>
      <c r="D59" s="307" t="n">
        <f aca="false">ведомст2025!G22</f>
        <v>760000</v>
      </c>
    </row>
    <row r="60" customFormat="false" ht="15" hidden="false" customHeight="false" outlineLevel="0" collapsed="false">
      <c r="A60" s="210" t="s">
        <v>232</v>
      </c>
      <c r="B60" s="202" t="s">
        <v>235</v>
      </c>
      <c r="C60" s="200"/>
      <c r="D60" s="307" t="n">
        <f aca="false">D61</f>
        <v>292058.25</v>
      </c>
    </row>
    <row r="61" customFormat="false" ht="25.5" hidden="false" customHeight="false" outlineLevel="0" collapsed="false">
      <c r="A61" s="210" t="s">
        <v>234</v>
      </c>
      <c r="B61" s="202" t="s">
        <v>236</v>
      </c>
      <c r="C61" s="200"/>
      <c r="D61" s="307" t="n">
        <f aca="false">D62</f>
        <v>292058.25</v>
      </c>
    </row>
    <row r="62" customFormat="false" ht="15" hidden="false" customHeight="false" outlineLevel="0" collapsed="false">
      <c r="A62" s="196"/>
      <c r="B62" s="202" t="s">
        <v>236</v>
      </c>
      <c r="C62" s="200"/>
      <c r="D62" s="307" t="n">
        <f aca="false">ведомст2025!G34</f>
        <v>292058.25</v>
      </c>
    </row>
    <row r="63" customFormat="false" ht="21.75" hidden="false" customHeight="true" outlineLevel="0" collapsed="false">
      <c r="A63" s="196" t="s">
        <v>221</v>
      </c>
      <c r="B63" s="208" t="s">
        <v>222</v>
      </c>
      <c r="C63" s="200"/>
      <c r="D63" s="201" t="n">
        <f aca="false">D64+D68</f>
        <v>2799700</v>
      </c>
    </row>
    <row r="64" customFormat="false" ht="17.25" hidden="false" customHeight="true" outlineLevel="0" collapsed="false">
      <c r="A64" s="196" t="s">
        <v>223</v>
      </c>
      <c r="B64" s="208" t="s">
        <v>224</v>
      </c>
      <c r="C64" s="200"/>
      <c r="D64" s="201" t="n">
        <f aca="false">D65+D66+D67</f>
        <v>2798700</v>
      </c>
    </row>
    <row r="65" customFormat="false" ht="25.5" hidden="false" customHeight="false" outlineLevel="0" collapsed="false">
      <c r="A65" s="196" t="s">
        <v>217</v>
      </c>
      <c r="B65" s="208" t="s">
        <v>224</v>
      </c>
      <c r="C65" s="200" t="s">
        <v>218</v>
      </c>
      <c r="D65" s="201" t="n">
        <f aca="false">ведомст2025!G27</f>
        <v>719700</v>
      </c>
    </row>
    <row r="66" customFormat="false" ht="26.25" hidden="false" customHeight="false" outlineLevel="0" collapsed="false">
      <c r="A66" s="316" t="s">
        <v>225</v>
      </c>
      <c r="B66" s="208" t="s">
        <v>224</v>
      </c>
      <c r="C66" s="200" t="s">
        <v>226</v>
      </c>
      <c r="D66" s="201" t="n">
        <f aca="false">ведомст2025!G28</f>
        <v>1734000</v>
      </c>
    </row>
    <row r="67" customFormat="false" ht="21" hidden="false" customHeight="true" outlineLevel="0" collapsed="false">
      <c r="A67" s="264" t="s">
        <v>301</v>
      </c>
      <c r="B67" s="208" t="s">
        <v>224</v>
      </c>
      <c r="C67" s="200" t="s">
        <v>228</v>
      </c>
      <c r="D67" s="201" t="n">
        <f aca="false">ведомст2025!G29</f>
        <v>345000</v>
      </c>
    </row>
    <row r="68" customFormat="false" ht="48" hidden="false" customHeight="true" outlineLevel="0" collapsed="false">
      <c r="A68" s="209" t="s">
        <v>229</v>
      </c>
      <c r="B68" s="208" t="s">
        <v>230</v>
      </c>
      <c r="C68" s="200"/>
      <c r="D68" s="201" t="n">
        <f aca="false">D69</f>
        <v>1000</v>
      </c>
    </row>
    <row r="69" customFormat="false" ht="36" hidden="false" customHeight="true" outlineLevel="0" collapsed="false">
      <c r="A69" s="209" t="s">
        <v>225</v>
      </c>
      <c r="B69" s="208" t="s">
        <v>230</v>
      </c>
      <c r="C69" s="200" t="s">
        <v>226</v>
      </c>
      <c r="D69" s="201" t="n">
        <f aca="false">ведомст2025!G31</f>
        <v>1000</v>
      </c>
    </row>
    <row r="70" customFormat="false" ht="36" hidden="false" customHeight="true" outlineLevel="0" collapsed="false">
      <c r="A70" s="209" t="s">
        <v>251</v>
      </c>
      <c r="B70" s="212" t="s">
        <v>252</v>
      </c>
      <c r="C70" s="200"/>
      <c r="D70" s="201" t="n">
        <f aca="false">D71</f>
        <v>252200</v>
      </c>
    </row>
    <row r="71" customFormat="false" ht="28.5" hidden="false" customHeight="true" outlineLevel="0" collapsed="false">
      <c r="A71" s="196" t="s">
        <v>217</v>
      </c>
      <c r="B71" s="212" t="s">
        <v>252</v>
      </c>
      <c r="C71" s="200" t="s">
        <v>218</v>
      </c>
      <c r="D71" s="201" t="n">
        <f aca="false">ведомст2025!G48</f>
        <v>252200</v>
      </c>
    </row>
    <row r="72" customFormat="false" ht="39" hidden="false" customHeight="false" outlineLevel="0" collapsed="false">
      <c r="A72" s="211" t="s">
        <v>237</v>
      </c>
      <c r="B72" s="212" t="s">
        <v>240</v>
      </c>
      <c r="C72" s="200"/>
      <c r="D72" s="201" t="n">
        <f aca="false">D73</f>
        <v>50000</v>
      </c>
    </row>
    <row r="73" customFormat="false" ht="16.5" hidden="false" customHeight="true" outlineLevel="0" collapsed="false">
      <c r="A73" s="213" t="s">
        <v>239</v>
      </c>
      <c r="B73" s="208" t="s">
        <v>242</v>
      </c>
      <c r="C73" s="200"/>
      <c r="D73" s="201" t="n">
        <f aca="false">D74</f>
        <v>50000</v>
      </c>
    </row>
    <row r="74" customFormat="false" ht="26.25" hidden="false" customHeight="false" outlineLevel="0" collapsed="false">
      <c r="A74" s="214" t="s">
        <v>241</v>
      </c>
      <c r="B74" s="208" t="s">
        <v>242</v>
      </c>
      <c r="C74" s="200"/>
      <c r="D74" s="201" t="n">
        <f aca="false">D75</f>
        <v>50000</v>
      </c>
    </row>
    <row r="75" customFormat="false" ht="13.5" hidden="false" customHeight="true" outlineLevel="0" collapsed="false">
      <c r="A75" s="215" t="s">
        <v>243</v>
      </c>
      <c r="B75" s="208" t="s">
        <v>242</v>
      </c>
      <c r="C75" s="200" t="s">
        <v>244</v>
      </c>
      <c r="D75" s="201" t="n">
        <f aca="false">ведомст2025!G38</f>
        <v>50000</v>
      </c>
    </row>
    <row r="76" customFormat="false" ht="15" hidden="false" customHeight="false" outlineLevel="0" collapsed="false">
      <c r="A76" s="196" t="s">
        <v>239</v>
      </c>
      <c r="B76" s="200" t="s">
        <v>274</v>
      </c>
      <c r="C76" s="198"/>
      <c r="D76" s="201" t="n">
        <f aca="false">D77</f>
        <v>1709500</v>
      </c>
    </row>
    <row r="77" customFormat="false" ht="26.25" hidden="false" customHeight="false" outlineLevel="0" collapsed="false">
      <c r="A77" s="316" t="s">
        <v>353</v>
      </c>
      <c r="B77" s="198" t="s">
        <v>275</v>
      </c>
      <c r="C77" s="200"/>
      <c r="D77" s="201" t="n">
        <f aca="false">D78</f>
        <v>1709500</v>
      </c>
    </row>
    <row r="78" customFormat="false" ht="25.5" hidden="false" customHeight="false" outlineLevel="0" collapsed="false">
      <c r="A78" s="196" t="s">
        <v>217</v>
      </c>
      <c r="B78" s="198" t="s">
        <v>275</v>
      </c>
      <c r="C78" s="247" t="s">
        <v>218</v>
      </c>
      <c r="D78" s="248" t="n">
        <f aca="false">ведомст2025!G68</f>
        <v>1709500</v>
      </c>
    </row>
    <row r="79" customFormat="false" ht="15" hidden="false" customHeight="false" outlineLevel="0" collapsed="false">
      <c r="A79" s="483" t="s">
        <v>446</v>
      </c>
      <c r="B79" s="484"/>
      <c r="C79" s="483"/>
      <c r="D79" s="485" t="n">
        <f aca="false">D56+D20</f>
        <v>16023076</v>
      </c>
    </row>
    <row r="81" customFormat="false" ht="15" hidden="false" customHeight="false" outlineLevel="0" collapsed="false">
      <c r="D81" s="486" t="n">
        <f aca="false">D20*100/D79</f>
        <v>63.4061633983388</v>
      </c>
    </row>
  </sheetData>
  <mergeCells count="16">
    <mergeCell ref="B1:D1"/>
    <mergeCell ref="B2:D2"/>
    <mergeCell ref="B3:D3"/>
    <mergeCell ref="B4:D4"/>
    <mergeCell ref="B5:G5"/>
    <mergeCell ref="B6:D6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53.99"/>
    <col collapsed="false" customWidth="true" hidden="false" outlineLevel="0" max="2" min="2" style="168" width="15.13"/>
    <col collapsed="false" customWidth="true" hidden="false" outlineLevel="0" max="3" min="3" style="167" width="5.13"/>
    <col collapsed="false" customWidth="true" hidden="false" outlineLevel="0" max="4" min="4" style="167" width="22.42"/>
    <col collapsed="false" customWidth="true" hidden="false" outlineLevel="0" max="5" min="5" style="167" width="16.28"/>
    <col collapsed="false" customWidth="true" hidden="false" outlineLevel="0" max="6" min="6" style="296" width="12.28"/>
    <col collapsed="false" customWidth="false" hidden="false" outlineLevel="0" max="257" min="7" style="296" width="9.14"/>
  </cols>
  <sheetData>
    <row r="1" customFormat="false" ht="14.25" hidden="false" customHeight="false" outlineLevel="0" collapsed="false">
      <c r="A1" s="169"/>
      <c r="B1" s="487" t="s">
        <v>447</v>
      </c>
      <c r="C1" s="487"/>
      <c r="D1" s="487"/>
      <c r="E1" s="169"/>
      <c r="F1" s="169"/>
      <c r="G1" s="167"/>
    </row>
    <row r="2" customFormat="false" ht="14.25" hidden="false" customHeight="false" outlineLevel="0" collapsed="false">
      <c r="A2" s="172"/>
      <c r="B2" s="487" t="s">
        <v>448</v>
      </c>
      <c r="C2" s="487"/>
      <c r="D2" s="487"/>
      <c r="E2" s="172"/>
      <c r="F2" s="172"/>
      <c r="G2" s="167"/>
    </row>
    <row r="3" customFormat="false" ht="24.75" hidden="false" customHeight="true" outlineLevel="0" collapsed="false">
      <c r="A3" s="488"/>
      <c r="B3" s="489" t="s">
        <v>432</v>
      </c>
      <c r="C3" s="489"/>
      <c r="D3" s="489"/>
      <c r="E3" s="169"/>
      <c r="F3" s="169"/>
      <c r="G3" s="167"/>
    </row>
    <row r="4" customFormat="false" ht="12" hidden="false" customHeight="true" outlineLevel="0" collapsed="false">
      <c r="A4" s="169"/>
      <c r="B4" s="489" t="s">
        <v>195</v>
      </c>
      <c r="C4" s="489"/>
      <c r="D4" s="489"/>
      <c r="E4" s="169"/>
      <c r="F4" s="169"/>
      <c r="G4" s="167"/>
    </row>
    <row r="5" customFormat="false" ht="14.25" hidden="false" customHeight="false" outlineLevel="0" collapsed="false">
      <c r="A5" s="169"/>
      <c r="B5" s="487" t="s">
        <v>196</v>
      </c>
      <c r="C5" s="487"/>
      <c r="D5" s="487"/>
      <c r="E5" s="487"/>
      <c r="F5" s="487"/>
      <c r="G5" s="487"/>
    </row>
    <row r="6" customFormat="false" ht="14.25" hidden="false" customHeight="false" outlineLevel="0" collapsed="false">
      <c r="A6" s="169"/>
      <c r="B6" s="455" t="s">
        <v>433</v>
      </c>
      <c r="C6" s="455"/>
      <c r="D6" s="455"/>
      <c r="E6" s="169"/>
      <c r="F6" s="169"/>
      <c r="G6" s="167"/>
    </row>
    <row r="7" customFormat="false" ht="14.25" hidden="false" customHeight="false" outlineLevel="0" collapsed="false">
      <c r="A7" s="169"/>
      <c r="B7" s="455" t="s">
        <v>449</v>
      </c>
      <c r="C7" s="455"/>
      <c r="D7" s="455"/>
      <c r="E7" s="169"/>
      <c r="F7" s="169"/>
      <c r="G7" s="167"/>
    </row>
    <row r="8" customFormat="false" ht="14.25" hidden="false" customHeight="false" outlineLevel="0" collapsed="false">
      <c r="A8" s="169"/>
      <c r="B8" s="490"/>
      <c r="C8" s="490"/>
      <c r="D8" s="490"/>
      <c r="E8" s="169"/>
      <c r="F8" s="169"/>
      <c r="G8" s="167"/>
    </row>
    <row r="9" customFormat="false" ht="10.5" hidden="false" customHeight="true" outlineLevel="0" collapsed="false">
      <c r="A9" s="460" t="s">
        <v>434</v>
      </c>
      <c r="B9" s="460"/>
      <c r="C9" s="460"/>
      <c r="D9" s="460"/>
      <c r="E9" s="460"/>
      <c r="F9" s="167"/>
      <c r="G9" s="167"/>
    </row>
    <row r="10" customFormat="false" ht="12.75" hidden="true" customHeight="true" outlineLevel="0" collapsed="false">
      <c r="A10" s="176"/>
      <c r="F10" s="167"/>
      <c r="G10" s="167"/>
    </row>
    <row r="11" customFormat="false" ht="14.25" hidden="false" customHeight="true" outlineLevel="0" collapsed="false">
      <c r="A11" s="177" t="s">
        <v>435</v>
      </c>
      <c r="B11" s="177"/>
      <c r="C11" s="177"/>
      <c r="D11" s="177"/>
      <c r="E11" s="177"/>
      <c r="F11" s="167"/>
      <c r="G11" s="167"/>
    </row>
    <row r="12" customFormat="false" ht="14.25" hidden="false" customHeight="true" outlineLevel="0" collapsed="false">
      <c r="A12" s="177" t="s">
        <v>436</v>
      </c>
      <c r="B12" s="177"/>
      <c r="C12" s="177"/>
      <c r="D12" s="177"/>
      <c r="E12" s="177"/>
      <c r="F12" s="167"/>
      <c r="G12" s="167"/>
    </row>
    <row r="13" customFormat="false" ht="22.5" hidden="false" customHeight="true" outlineLevel="0" collapsed="false">
      <c r="A13" s="177" t="s">
        <v>450</v>
      </c>
      <c r="B13" s="177"/>
      <c r="C13" s="177"/>
      <c r="D13" s="177"/>
      <c r="E13" s="177"/>
      <c r="F13" s="167"/>
      <c r="G13" s="167"/>
    </row>
    <row r="14" customFormat="false" ht="17.25" hidden="false" customHeight="true" outlineLevel="0" collapsed="false">
      <c r="A14" s="170"/>
      <c r="B14" s="170"/>
      <c r="C14" s="170"/>
      <c r="D14" s="170"/>
      <c r="F14" s="167"/>
      <c r="G14" s="167"/>
    </row>
    <row r="15" s="312" customFormat="true" ht="25.5" hidden="false" customHeight="false" outlineLevel="0" collapsed="false">
      <c r="A15" s="491" t="s">
        <v>9</v>
      </c>
      <c r="B15" s="491" t="s">
        <v>203</v>
      </c>
      <c r="C15" s="491" t="s">
        <v>204</v>
      </c>
      <c r="D15" s="259" t="s">
        <v>451</v>
      </c>
      <c r="E15" s="259" t="s">
        <v>334</v>
      </c>
      <c r="F15" s="492"/>
      <c r="G15" s="492"/>
    </row>
    <row r="16" s="312" customFormat="true" ht="23.25" hidden="false" customHeight="true" outlineLevel="0" collapsed="false">
      <c r="A16" s="237" t="s">
        <v>438</v>
      </c>
      <c r="B16" s="267"/>
      <c r="C16" s="240"/>
      <c r="D16" s="470" t="n">
        <f aca="false">D17+D30+D32+D42</f>
        <v>6073657</v>
      </c>
      <c r="E16" s="470" t="n">
        <f aca="false">E17+E30+E32+E42</f>
        <v>7911067</v>
      </c>
      <c r="F16" s="492"/>
      <c r="G16" s="492"/>
    </row>
    <row r="17" customFormat="false" ht="49.5" hidden="false" customHeight="true" outlineLevel="0" collapsed="false">
      <c r="A17" s="196" t="s">
        <v>439</v>
      </c>
      <c r="B17" s="240" t="s">
        <v>257</v>
      </c>
      <c r="C17" s="240"/>
      <c r="D17" s="268" t="n">
        <f aca="false">D18</f>
        <v>1397257</v>
      </c>
      <c r="E17" s="268" t="n">
        <f aca="false">E18</f>
        <v>1397257</v>
      </c>
      <c r="F17" s="167"/>
      <c r="G17" s="167"/>
    </row>
    <row r="18" customFormat="false" ht="22.5" hidden="false" customHeight="true" outlineLevel="0" collapsed="false">
      <c r="A18" s="237" t="s">
        <v>258</v>
      </c>
      <c r="B18" s="240" t="s">
        <v>259</v>
      </c>
      <c r="C18" s="240"/>
      <c r="D18" s="470" t="n">
        <f aca="false">D19+D21+D24+D26+D28</f>
        <v>1397257</v>
      </c>
      <c r="E18" s="470" t="n">
        <f aca="false">E19+E21+E24+E26+E28</f>
        <v>1397257</v>
      </c>
      <c r="F18" s="167"/>
      <c r="G18" s="167"/>
    </row>
    <row r="19" customFormat="false" ht="32.25" hidden="false" customHeight="true" outlineLevel="0" collapsed="false">
      <c r="A19" s="196" t="s">
        <v>440</v>
      </c>
      <c r="B19" s="240" t="s">
        <v>261</v>
      </c>
      <c r="C19" s="240"/>
      <c r="D19" s="470" t="n">
        <f aca="false">D20</f>
        <v>1140900</v>
      </c>
      <c r="E19" s="493" t="n">
        <f aca="false">E20</f>
        <v>1140900</v>
      </c>
      <c r="F19" s="167"/>
      <c r="G19" s="167"/>
    </row>
    <row r="20" customFormat="false" ht="30" hidden="false" customHeight="true" outlineLevel="0" collapsed="false">
      <c r="A20" s="196" t="s">
        <v>217</v>
      </c>
      <c r="B20" s="240" t="s">
        <v>261</v>
      </c>
      <c r="C20" s="240" t="s">
        <v>218</v>
      </c>
      <c r="D20" s="268" t="n">
        <f aca="false">'ведомст2026-2027 '!G55</f>
        <v>1140900</v>
      </c>
      <c r="E20" s="493" t="n">
        <f aca="false">'ведомст2026-2027 '!H55</f>
        <v>1140900</v>
      </c>
      <c r="F20" s="167"/>
      <c r="G20" s="167"/>
    </row>
    <row r="21" customFormat="false" ht="25.5" hidden="false" customHeight="true" outlineLevel="0" collapsed="false">
      <c r="A21" s="239" t="s">
        <v>262</v>
      </c>
      <c r="B21" s="240" t="s">
        <v>263</v>
      </c>
      <c r="C21" s="240"/>
      <c r="D21" s="268" t="n">
        <f aca="false">D22+D23</f>
        <v>210357</v>
      </c>
      <c r="E21" s="268" t="n">
        <f aca="false">E22+E23</f>
        <v>210357</v>
      </c>
      <c r="F21" s="167"/>
      <c r="G21" s="167"/>
    </row>
    <row r="22" customFormat="false" ht="59.25" hidden="false" customHeight="true" outlineLevel="0" collapsed="false">
      <c r="A22" s="241" t="s">
        <v>264</v>
      </c>
      <c r="B22" s="240" t="s">
        <v>263</v>
      </c>
      <c r="C22" s="240" t="s">
        <v>218</v>
      </c>
      <c r="D22" s="268" t="n">
        <f aca="false">'ведомст2026-2027 '!G58</f>
        <v>150000</v>
      </c>
      <c r="E22" s="493" t="n">
        <f aca="false">'ведомст2026-2027 '!H58</f>
        <v>150000</v>
      </c>
      <c r="F22" s="167"/>
      <c r="G22" s="167"/>
    </row>
    <row r="23" customFormat="false" ht="33" hidden="false" customHeight="true" outlineLevel="0" collapsed="false">
      <c r="A23" s="196" t="s">
        <v>225</v>
      </c>
      <c r="B23" s="240" t="s">
        <v>263</v>
      </c>
      <c r="C23" s="240" t="s">
        <v>226</v>
      </c>
      <c r="D23" s="268" t="n">
        <f aca="false">'ведомст2026-2027 '!G57</f>
        <v>60357</v>
      </c>
      <c r="E23" s="493" t="n">
        <f aca="false">'ведомст2026-2027 '!H57</f>
        <v>60357</v>
      </c>
      <c r="F23" s="167"/>
      <c r="G23" s="167"/>
    </row>
    <row r="24" customFormat="false" ht="18" hidden="false" customHeight="true" outlineLevel="0" collapsed="false">
      <c r="A24" s="242" t="s">
        <v>262</v>
      </c>
      <c r="B24" s="240" t="s">
        <v>266</v>
      </c>
      <c r="C24" s="240"/>
      <c r="D24" s="268" t="n">
        <f aca="false">D25</f>
        <v>9000</v>
      </c>
      <c r="E24" s="493" t="n">
        <f aca="false">E25</f>
        <v>9000</v>
      </c>
      <c r="F24" s="167"/>
      <c r="G24" s="167"/>
    </row>
    <row r="25" customFormat="false" ht="18" hidden="false" customHeight="true" outlineLevel="0" collapsed="false">
      <c r="A25" s="196" t="s">
        <v>225</v>
      </c>
      <c r="B25" s="240" t="s">
        <v>266</v>
      </c>
      <c r="C25" s="240" t="s">
        <v>226</v>
      </c>
      <c r="D25" s="268" t="n">
        <f aca="false">'ведомст2026-2027 '!G60</f>
        <v>9000</v>
      </c>
      <c r="E25" s="493" t="n">
        <f aca="false">'ведомст2026-2027 '!H60</f>
        <v>9000</v>
      </c>
      <c r="F25" s="167"/>
      <c r="G25" s="167"/>
    </row>
    <row r="26" customFormat="false" ht="18" hidden="false" customHeight="true" outlineLevel="0" collapsed="false">
      <c r="A26" s="243" t="s">
        <v>267</v>
      </c>
      <c r="B26" s="240" t="s">
        <v>268</v>
      </c>
      <c r="C26" s="240"/>
      <c r="D26" s="268" t="n">
        <f aca="false">D27</f>
        <v>36000</v>
      </c>
      <c r="E26" s="493" t="n">
        <f aca="false">E27</f>
        <v>36000</v>
      </c>
      <c r="F26" s="167"/>
      <c r="G26" s="167"/>
    </row>
    <row r="27" customFormat="false" ht="18" hidden="false" customHeight="true" outlineLevel="0" collapsed="false">
      <c r="A27" s="196" t="s">
        <v>225</v>
      </c>
      <c r="B27" s="240" t="s">
        <v>268</v>
      </c>
      <c r="C27" s="240" t="s">
        <v>226</v>
      </c>
      <c r="D27" s="268" t="n">
        <f aca="false">'ведомст2026-2027 '!G62</f>
        <v>36000</v>
      </c>
      <c r="E27" s="493" t="n">
        <f aca="false">'ведомст2026-2027 '!H62</f>
        <v>36000</v>
      </c>
      <c r="F27" s="167"/>
      <c r="G27" s="167"/>
    </row>
    <row r="28" customFormat="false" ht="34.5" hidden="false" customHeight="true" outlineLevel="0" collapsed="false">
      <c r="A28" s="244" t="s">
        <v>269</v>
      </c>
      <c r="B28" s="240" t="s">
        <v>270</v>
      </c>
      <c r="C28" s="240"/>
      <c r="D28" s="268" t="n">
        <f aca="false">D29</f>
        <v>1000</v>
      </c>
      <c r="E28" s="493" t="n">
        <f aca="false">E29</f>
        <v>1000</v>
      </c>
      <c r="F28" s="167"/>
      <c r="G28" s="167"/>
    </row>
    <row r="29" customFormat="false" ht="18" hidden="false" customHeight="true" outlineLevel="0" collapsed="false">
      <c r="A29" s="196" t="s">
        <v>225</v>
      </c>
      <c r="B29" s="240" t="s">
        <v>270</v>
      </c>
      <c r="C29" s="240" t="s">
        <v>226</v>
      </c>
      <c r="D29" s="268" t="n">
        <f aca="false">'ведомст2026-2027 '!G64</f>
        <v>1000</v>
      </c>
      <c r="E29" s="493" t="n">
        <f aca="false">'ведомст2026-2027 '!H64</f>
        <v>1000</v>
      </c>
      <c r="F29" s="167"/>
      <c r="G29" s="167"/>
    </row>
    <row r="30" customFormat="false" ht="26.25" hidden="false" customHeight="true" outlineLevel="0" collapsed="false">
      <c r="A30" s="196" t="s">
        <v>283</v>
      </c>
      <c r="B30" s="471" t="s">
        <v>284</v>
      </c>
      <c r="C30" s="240"/>
      <c r="D30" s="257" t="n">
        <f aca="false">D31</f>
        <v>441500</v>
      </c>
      <c r="E30" s="255" t="n">
        <f aca="false">E31</f>
        <v>1320142</v>
      </c>
      <c r="F30" s="167"/>
      <c r="G30" s="167"/>
    </row>
    <row r="31" customFormat="false" ht="17.25" hidden="false" customHeight="true" outlineLevel="0" collapsed="false">
      <c r="A31" s="196" t="s">
        <v>225</v>
      </c>
      <c r="B31" s="471" t="s">
        <v>284</v>
      </c>
      <c r="C31" s="240" t="s">
        <v>226</v>
      </c>
      <c r="D31" s="257" t="n">
        <f aca="false">'ведомст2026-2027 '!G77</f>
        <v>441500</v>
      </c>
      <c r="E31" s="255" t="n">
        <f aca="false">'ведомст2026-2027 '!H77</f>
        <v>1320142</v>
      </c>
      <c r="F31" s="167"/>
      <c r="G31" s="167"/>
    </row>
    <row r="32" customFormat="false" ht="27" hidden="false" customHeight="true" outlineLevel="0" collapsed="false">
      <c r="A32" s="253" t="s">
        <v>441</v>
      </c>
      <c r="B32" s="200" t="s">
        <v>292</v>
      </c>
      <c r="C32" s="267"/>
      <c r="D32" s="494" t="n">
        <f aca="false">D33</f>
        <v>4015900</v>
      </c>
      <c r="E32" s="495" t="n">
        <f aca="false">E33+E38</f>
        <v>4974668</v>
      </c>
      <c r="F32" s="167"/>
      <c r="G32" s="167"/>
    </row>
    <row r="33" customFormat="false" ht="25.5" hidden="false" customHeight="true" outlineLevel="0" collapsed="false">
      <c r="A33" s="196" t="s">
        <v>442</v>
      </c>
      <c r="B33" s="200" t="s">
        <v>294</v>
      </c>
      <c r="C33" s="267"/>
      <c r="D33" s="309" t="n">
        <f aca="false">D34+D38</f>
        <v>4015900</v>
      </c>
      <c r="E33" s="226" t="n">
        <f aca="false">E34</f>
        <v>3149368</v>
      </c>
      <c r="F33" s="167"/>
      <c r="G33" s="167"/>
    </row>
    <row r="34" customFormat="false" ht="24" hidden="false" customHeight="true" outlineLevel="0" collapsed="false">
      <c r="A34" s="196" t="s">
        <v>350</v>
      </c>
      <c r="B34" s="200" t="s">
        <v>296</v>
      </c>
      <c r="C34" s="240"/>
      <c r="D34" s="309" t="n">
        <f aca="false">D35+D36+D37</f>
        <v>2190600</v>
      </c>
      <c r="E34" s="309" t="n">
        <f aca="false">E35+E36+E37</f>
        <v>3149368</v>
      </c>
      <c r="F34" s="167"/>
      <c r="G34" s="167"/>
    </row>
    <row r="35" customFormat="false" ht="20.25" hidden="false" customHeight="true" outlineLevel="0" collapsed="false">
      <c r="A35" s="278" t="s">
        <v>299</v>
      </c>
      <c r="B35" s="200" t="s">
        <v>298</v>
      </c>
      <c r="C35" s="240" t="s">
        <v>300</v>
      </c>
      <c r="D35" s="309" t="n">
        <f aca="false">'ведомст2026-2027 '!G90</f>
        <v>1913300</v>
      </c>
      <c r="E35" s="226" t="n">
        <f aca="false">'ведомст2026-2027 '!H90</f>
        <v>1813300</v>
      </c>
      <c r="F35" s="167"/>
      <c r="G35" s="167"/>
    </row>
    <row r="36" customFormat="false" ht="31.5" hidden="false" customHeight="true" outlineLevel="0" collapsed="false">
      <c r="A36" s="496" t="s">
        <v>225</v>
      </c>
      <c r="B36" s="200" t="s">
        <v>298</v>
      </c>
      <c r="C36" s="240" t="s">
        <v>226</v>
      </c>
      <c r="D36" s="309" t="n">
        <f aca="false">'ведомст2026-2027 '!G91</f>
        <v>277300</v>
      </c>
      <c r="E36" s="226" t="n">
        <f aca="false">'ведомст2026-2027 '!H91</f>
        <v>1336068</v>
      </c>
      <c r="F36" s="167"/>
      <c r="G36" s="167"/>
    </row>
    <row r="37" customFormat="false" ht="16.5" hidden="false" customHeight="true" outlineLevel="0" collapsed="false">
      <c r="A37" s="264" t="s">
        <v>301</v>
      </c>
      <c r="B37" s="200" t="s">
        <v>298</v>
      </c>
      <c r="C37" s="240" t="s">
        <v>228</v>
      </c>
      <c r="D37" s="309" t="n">
        <f aca="false">'ведомст2026-2027 '!G92</f>
        <v>0</v>
      </c>
      <c r="E37" s="226" t="n">
        <f aca="false">'ведомст2026-2027 '!H92</f>
        <v>0</v>
      </c>
      <c r="F37" s="167"/>
      <c r="G37" s="167"/>
    </row>
    <row r="38" customFormat="false" ht="18" hidden="false" customHeight="true" outlineLevel="0" collapsed="false">
      <c r="A38" s="264" t="s">
        <v>304</v>
      </c>
      <c r="B38" s="245" t="s">
        <v>305</v>
      </c>
      <c r="C38" s="200"/>
      <c r="D38" s="309" t="n">
        <f aca="false">D39</f>
        <v>1825300</v>
      </c>
      <c r="E38" s="226" t="n">
        <f aca="false">E39</f>
        <v>1825300</v>
      </c>
      <c r="F38" s="167"/>
      <c r="G38" s="167"/>
    </row>
    <row r="39" customFormat="false" ht="24.75" hidden="false" customHeight="true" outlineLevel="0" collapsed="false">
      <c r="A39" s="316" t="s">
        <v>353</v>
      </c>
      <c r="B39" s="198" t="s">
        <v>306</v>
      </c>
      <c r="C39" s="200"/>
      <c r="D39" s="309" t="n">
        <f aca="false">D40+D41</f>
        <v>1825300</v>
      </c>
      <c r="E39" s="226" t="n">
        <f aca="false">E40+E41</f>
        <v>1825300</v>
      </c>
      <c r="F39" s="167"/>
      <c r="G39" s="167"/>
    </row>
    <row r="40" customFormat="false" ht="15.75" hidden="false" customHeight="true" outlineLevel="0" collapsed="false">
      <c r="A40" s="196" t="s">
        <v>217</v>
      </c>
      <c r="B40" s="198" t="s">
        <v>306</v>
      </c>
      <c r="C40" s="247" t="s">
        <v>218</v>
      </c>
      <c r="D40" s="309" t="n">
        <f aca="false">'ведомст2026-2027 '!G98</f>
        <v>1695300</v>
      </c>
      <c r="E40" s="226" t="n">
        <f aca="false">'ведомст2026-2027 '!H98</f>
        <v>1695300</v>
      </c>
      <c r="F40" s="167"/>
      <c r="G40" s="167"/>
    </row>
    <row r="41" customFormat="false" ht="24.75" hidden="false" customHeight="true" outlineLevel="0" collapsed="false">
      <c r="A41" s="316" t="s">
        <v>225</v>
      </c>
      <c r="B41" s="198" t="s">
        <v>306</v>
      </c>
      <c r="C41" s="200" t="s">
        <v>226</v>
      </c>
      <c r="D41" s="309" t="n">
        <f aca="false">'ведомст2026-2027 '!G111</f>
        <v>130000</v>
      </c>
      <c r="E41" s="226" t="n">
        <f aca="false">'ведомст2026-2027 '!H111</f>
        <v>130000</v>
      </c>
      <c r="F41" s="167"/>
      <c r="G41" s="167"/>
    </row>
    <row r="42" customFormat="false" ht="24.75" hidden="false" customHeight="true" outlineLevel="0" collapsed="false">
      <c r="A42" s="211" t="s">
        <v>309</v>
      </c>
      <c r="B42" s="474" t="s">
        <v>444</v>
      </c>
      <c r="C42" s="475"/>
      <c r="D42" s="309" t="n">
        <f aca="false">D43</f>
        <v>219000</v>
      </c>
      <c r="E42" s="309" t="n">
        <f aca="false">E43</f>
        <v>219000</v>
      </c>
      <c r="F42" s="167"/>
      <c r="G42" s="167"/>
    </row>
    <row r="43" customFormat="false" ht="24.75" hidden="false" customHeight="true" outlineLevel="0" collapsed="false">
      <c r="A43" s="213" t="s">
        <v>311</v>
      </c>
      <c r="B43" s="474" t="s">
        <v>312</v>
      </c>
      <c r="C43" s="475"/>
      <c r="D43" s="309" t="n">
        <f aca="false">D44+D46</f>
        <v>219000</v>
      </c>
      <c r="E43" s="309" t="n">
        <f aca="false">E44+E46</f>
        <v>219000</v>
      </c>
      <c r="F43" s="167"/>
      <c r="G43" s="167"/>
    </row>
    <row r="44" customFormat="false" ht="14.25" hidden="false" customHeight="false" outlineLevel="0" collapsed="false">
      <c r="A44" s="270" t="s">
        <v>313</v>
      </c>
      <c r="B44" s="271" t="s">
        <v>314</v>
      </c>
      <c r="C44" s="271"/>
      <c r="D44" s="473" t="n">
        <f aca="false">D45</f>
        <v>170000</v>
      </c>
      <c r="E44" s="473" t="n">
        <f aca="false">E45</f>
        <v>170000</v>
      </c>
      <c r="F44" s="167"/>
      <c r="G44" s="167"/>
    </row>
    <row r="45" customFormat="false" ht="14.25" hidden="false" customHeight="false" outlineLevel="0" collapsed="false">
      <c r="A45" s="272" t="s">
        <v>315</v>
      </c>
      <c r="B45" s="271" t="s">
        <v>314</v>
      </c>
      <c r="C45" s="271" t="s">
        <v>316</v>
      </c>
      <c r="D45" s="473" t="n">
        <f aca="false">'расходы на 2025-2027'!U176</f>
        <v>170000</v>
      </c>
      <c r="E45" s="473" t="n">
        <f aca="false">'расходы на 2025-2027'!W176</f>
        <v>170000</v>
      </c>
      <c r="F45" s="167"/>
      <c r="G45" s="167"/>
    </row>
    <row r="46" customFormat="false" ht="25.5" hidden="false" customHeight="false" outlineLevel="0" collapsed="false">
      <c r="A46" s="270" t="s">
        <v>318</v>
      </c>
      <c r="B46" s="271" t="s">
        <v>319</v>
      </c>
      <c r="C46" s="198"/>
      <c r="D46" s="473" t="n">
        <f aca="false">D47</f>
        <v>49000</v>
      </c>
      <c r="E46" s="473" t="n">
        <f aca="false">E47</f>
        <v>49000</v>
      </c>
      <c r="F46" s="167"/>
      <c r="G46" s="167"/>
    </row>
    <row r="47" customFormat="false" ht="14.25" hidden="false" customHeight="false" outlineLevel="0" collapsed="false">
      <c r="A47" s="278" t="s">
        <v>320</v>
      </c>
      <c r="B47" s="271" t="s">
        <v>319</v>
      </c>
      <c r="C47" s="200" t="s">
        <v>300</v>
      </c>
      <c r="D47" s="473" t="n">
        <f aca="false">'расходы на 2025-2027'!V180</f>
        <v>49000</v>
      </c>
      <c r="E47" s="473" t="n">
        <f aca="false">'расходы на 2025-2027'!W180</f>
        <v>49000</v>
      </c>
      <c r="F47" s="167"/>
      <c r="G47" s="167"/>
    </row>
    <row r="48" s="312" customFormat="true" ht="39" hidden="false" customHeight="false" outlineLevel="0" collapsed="false">
      <c r="A48" s="480" t="s">
        <v>445</v>
      </c>
      <c r="B48" s="481"/>
      <c r="C48" s="481"/>
      <c r="D48" s="482" t="n">
        <f aca="false">D49+D52+D64+D61+D59</f>
        <v>7098490</v>
      </c>
      <c r="E48" s="482" t="n">
        <f aca="false">E49+E52+E64+E61+E59</f>
        <v>7090490</v>
      </c>
      <c r="F48" s="492"/>
      <c r="G48" s="492"/>
    </row>
    <row r="49" customFormat="false" ht="14.25" hidden="false" customHeight="false" outlineLevel="0" collapsed="false">
      <c r="A49" s="196" t="s">
        <v>213</v>
      </c>
      <c r="B49" s="202" t="s">
        <v>214</v>
      </c>
      <c r="C49" s="200"/>
      <c r="D49" s="305" t="n">
        <f aca="false">D50</f>
        <v>860000</v>
      </c>
      <c r="E49" s="201" t="n">
        <f aca="false">E50</f>
        <v>860000</v>
      </c>
      <c r="F49" s="167"/>
      <c r="G49" s="167"/>
    </row>
    <row r="50" customFormat="false" ht="19.5" hidden="false" customHeight="true" outlineLevel="0" collapsed="false">
      <c r="A50" s="196" t="s">
        <v>215</v>
      </c>
      <c r="B50" s="202" t="s">
        <v>216</v>
      </c>
      <c r="C50" s="200"/>
      <c r="D50" s="305" t="n">
        <f aca="false">D51</f>
        <v>860000</v>
      </c>
      <c r="E50" s="201" t="n">
        <f aca="false">E51</f>
        <v>860000</v>
      </c>
      <c r="F50" s="167"/>
      <c r="G50" s="167"/>
    </row>
    <row r="51" customFormat="false" ht="25.5" hidden="false" customHeight="false" outlineLevel="0" collapsed="false">
      <c r="A51" s="196" t="s">
        <v>217</v>
      </c>
      <c r="B51" s="202" t="s">
        <v>216</v>
      </c>
      <c r="C51" s="200" t="s">
        <v>218</v>
      </c>
      <c r="D51" s="306" t="n">
        <f aca="false">'ведомст2026-2027 '!G22</f>
        <v>860000</v>
      </c>
      <c r="E51" s="307" t="n">
        <f aca="false">'ведомст2026-2027 '!H22</f>
        <v>860000</v>
      </c>
      <c r="F51" s="167"/>
      <c r="G51" s="167"/>
    </row>
    <row r="52" customFormat="false" ht="14.25" hidden="false" customHeight="false" outlineLevel="0" collapsed="false">
      <c r="A52" s="196" t="s">
        <v>221</v>
      </c>
      <c r="B52" s="208" t="s">
        <v>222</v>
      </c>
      <c r="C52" s="200"/>
      <c r="D52" s="305" t="n">
        <f aca="false">D53+D57</f>
        <v>2527300</v>
      </c>
      <c r="E52" s="305" t="n">
        <f aca="false">E53+E57</f>
        <v>2557300</v>
      </c>
      <c r="F52" s="167"/>
      <c r="G52" s="167"/>
    </row>
    <row r="53" customFormat="false" ht="18.75" hidden="false" customHeight="true" outlineLevel="0" collapsed="false">
      <c r="A53" s="196" t="s">
        <v>223</v>
      </c>
      <c r="B53" s="208" t="s">
        <v>224</v>
      </c>
      <c r="C53" s="200"/>
      <c r="D53" s="305" t="n">
        <f aca="false">D54+D55+D56</f>
        <v>2526300</v>
      </c>
      <c r="E53" s="305" t="n">
        <f aca="false">E54+E55+E56</f>
        <v>2556300</v>
      </c>
      <c r="F53" s="167"/>
      <c r="G53" s="167"/>
    </row>
    <row r="54" customFormat="false" ht="25.5" hidden="false" customHeight="false" outlineLevel="0" collapsed="false">
      <c r="A54" s="196" t="s">
        <v>217</v>
      </c>
      <c r="B54" s="208" t="s">
        <v>224</v>
      </c>
      <c r="C54" s="200" t="s">
        <v>218</v>
      </c>
      <c r="D54" s="305" t="n">
        <f aca="false">'ведомст2026-2027 '!G27</f>
        <v>919700</v>
      </c>
      <c r="E54" s="201" t="n">
        <f aca="false">'ведомст2026-2027 '!H27</f>
        <v>919700</v>
      </c>
      <c r="F54" s="167"/>
      <c r="G54" s="167"/>
    </row>
    <row r="55" customFormat="false" ht="25.5" hidden="false" customHeight="false" outlineLevel="0" collapsed="false">
      <c r="A55" s="316" t="s">
        <v>225</v>
      </c>
      <c r="B55" s="208" t="s">
        <v>224</v>
      </c>
      <c r="C55" s="200" t="s">
        <v>226</v>
      </c>
      <c r="D55" s="305" t="n">
        <f aca="false">'ведомст2026-2027 '!G28</f>
        <v>1261600</v>
      </c>
      <c r="E55" s="201" t="n">
        <f aca="false">'ведомст2026-2027 '!H28</f>
        <v>1291600</v>
      </c>
      <c r="F55" s="167"/>
      <c r="G55" s="167"/>
    </row>
    <row r="56" customFormat="false" ht="17.25" hidden="false" customHeight="true" outlineLevel="0" collapsed="false">
      <c r="A56" s="264" t="s">
        <v>301</v>
      </c>
      <c r="B56" s="208" t="s">
        <v>224</v>
      </c>
      <c r="C56" s="200" t="s">
        <v>228</v>
      </c>
      <c r="D56" s="305" t="n">
        <f aca="false">'ведомст2026-2027 '!G29</f>
        <v>345000</v>
      </c>
      <c r="E56" s="201" t="n">
        <f aca="false">'ведомст2026-2027 '!H29</f>
        <v>345000</v>
      </c>
      <c r="F56" s="167"/>
      <c r="G56" s="167"/>
    </row>
    <row r="57" customFormat="false" ht="39.75" hidden="false" customHeight="true" outlineLevel="0" collapsed="false">
      <c r="A57" s="209" t="s">
        <v>229</v>
      </c>
      <c r="B57" s="208" t="s">
        <v>230</v>
      </c>
      <c r="C57" s="200"/>
      <c r="D57" s="201" t="n">
        <f aca="false">D58</f>
        <v>1000</v>
      </c>
      <c r="E57" s="201" t="n">
        <f aca="false">E58</f>
        <v>1000</v>
      </c>
      <c r="F57" s="167"/>
      <c r="G57" s="167"/>
    </row>
    <row r="58" customFormat="false" ht="28.5" hidden="false" customHeight="true" outlineLevel="0" collapsed="false">
      <c r="A58" s="209" t="s">
        <v>225</v>
      </c>
      <c r="B58" s="208" t="s">
        <v>230</v>
      </c>
      <c r="C58" s="200" t="s">
        <v>226</v>
      </c>
      <c r="D58" s="201" t="n">
        <f aca="false">'ведомст2026-2027 '!G30</f>
        <v>1000</v>
      </c>
      <c r="E58" s="201" t="n">
        <f aca="false">'ведомст2026-2027 '!H31</f>
        <v>1000</v>
      </c>
      <c r="F58" s="167"/>
      <c r="G58" s="167"/>
    </row>
    <row r="59" customFormat="false" ht="28.5" hidden="false" customHeight="true" outlineLevel="0" collapsed="false">
      <c r="A59" s="209" t="s">
        <v>251</v>
      </c>
      <c r="B59" s="212" t="s">
        <v>252</v>
      </c>
      <c r="C59" s="200"/>
      <c r="D59" s="305" t="n">
        <f aca="false">D60</f>
        <v>276600</v>
      </c>
      <c r="E59" s="201" t="n">
        <f aca="false">E60</f>
        <v>286500</v>
      </c>
      <c r="F59" s="167"/>
      <c r="G59" s="167"/>
    </row>
    <row r="60" customFormat="false" ht="28.5" hidden="false" customHeight="true" outlineLevel="0" collapsed="false">
      <c r="A60" s="209" t="s">
        <v>217</v>
      </c>
      <c r="B60" s="212" t="s">
        <v>252</v>
      </c>
      <c r="C60" s="200" t="s">
        <v>218</v>
      </c>
      <c r="D60" s="305" t="n">
        <f aca="false">'ведомст2026-2027 '!G45</f>
        <v>276600</v>
      </c>
      <c r="E60" s="201" t="n">
        <f aca="false">'ведомст2026-2027 '!H45</f>
        <v>286500</v>
      </c>
      <c r="F60" s="167"/>
      <c r="G60" s="167"/>
    </row>
    <row r="61" customFormat="false" ht="38.25" hidden="false" customHeight="false" outlineLevel="0" collapsed="false">
      <c r="A61" s="211" t="s">
        <v>237</v>
      </c>
      <c r="B61" s="212" t="s">
        <v>240</v>
      </c>
      <c r="C61" s="200"/>
      <c r="D61" s="305" t="n">
        <f aca="false">D62</f>
        <v>50000</v>
      </c>
      <c r="E61" s="201" t="n">
        <f aca="false">E62</f>
        <v>50000</v>
      </c>
      <c r="F61" s="167"/>
      <c r="G61" s="167"/>
    </row>
    <row r="62" customFormat="false" ht="23.25" hidden="false" customHeight="true" outlineLevel="0" collapsed="false">
      <c r="A62" s="213" t="s">
        <v>239</v>
      </c>
      <c r="B62" s="208" t="s">
        <v>242</v>
      </c>
      <c r="C62" s="200"/>
      <c r="D62" s="305" t="n">
        <f aca="false">D63</f>
        <v>50000</v>
      </c>
      <c r="E62" s="305" t="n">
        <f aca="false">E63</f>
        <v>50000</v>
      </c>
      <c r="F62" s="167"/>
      <c r="G62" s="167"/>
    </row>
    <row r="63" customFormat="false" ht="18" hidden="false" customHeight="true" outlineLevel="0" collapsed="false">
      <c r="A63" s="215" t="s">
        <v>243</v>
      </c>
      <c r="B63" s="208" t="s">
        <v>242</v>
      </c>
      <c r="C63" s="200" t="s">
        <v>244</v>
      </c>
      <c r="D63" s="305" t="n">
        <f aca="false">ведомст2025!G38</f>
        <v>50000</v>
      </c>
      <c r="E63" s="201" t="n">
        <f aca="false">'ведомст2026-2027 '!H36</f>
        <v>50000</v>
      </c>
      <c r="F63" s="167"/>
      <c r="G63" s="167"/>
    </row>
    <row r="64" customFormat="false" ht="18" hidden="false" customHeight="true" outlineLevel="0" collapsed="false">
      <c r="A64" s="497" t="s">
        <v>239</v>
      </c>
      <c r="B64" s="208" t="s">
        <v>274</v>
      </c>
      <c r="C64" s="200"/>
      <c r="D64" s="305" t="n">
        <f aca="false">D65</f>
        <v>3384590</v>
      </c>
      <c r="E64" s="305" t="n">
        <f aca="false">E65</f>
        <v>3336690</v>
      </c>
      <c r="F64" s="167"/>
      <c r="G64" s="167"/>
    </row>
    <row r="65" customFormat="false" ht="38.25" hidden="false" customHeight="false" outlineLevel="0" collapsed="false">
      <c r="A65" s="316" t="s">
        <v>353</v>
      </c>
      <c r="B65" s="198" t="s">
        <v>275</v>
      </c>
      <c r="C65" s="200"/>
      <c r="D65" s="305" t="n">
        <f aca="false">D66</f>
        <v>3384590</v>
      </c>
      <c r="E65" s="201" t="n">
        <f aca="false">E66</f>
        <v>3336690</v>
      </c>
      <c r="F65" s="167"/>
      <c r="G65" s="167"/>
    </row>
    <row r="66" customFormat="false" ht="25.5" hidden="false" customHeight="false" outlineLevel="0" collapsed="false">
      <c r="A66" s="196" t="s">
        <v>217</v>
      </c>
      <c r="B66" s="198" t="s">
        <v>275</v>
      </c>
      <c r="C66" s="247" t="s">
        <v>218</v>
      </c>
      <c r="D66" s="317" t="n">
        <f aca="false">'ведомст2026-2027 '!G71</f>
        <v>3384590</v>
      </c>
      <c r="E66" s="248" t="n">
        <f aca="false">'ведомст2026-2027 '!H71</f>
        <v>3336690</v>
      </c>
      <c r="F66" s="167"/>
      <c r="G66" s="167"/>
    </row>
    <row r="67" customFormat="false" ht="0.75" hidden="false" customHeight="true" outlineLevel="0" collapsed="false">
      <c r="A67" s="314" t="s">
        <v>337</v>
      </c>
      <c r="B67" s="200" t="s">
        <v>338</v>
      </c>
      <c r="C67" s="240"/>
      <c r="D67" s="498" t="n">
        <f aca="false">D68</f>
        <v>0</v>
      </c>
      <c r="E67" s="498" t="n">
        <f aca="false">E68</f>
        <v>0</v>
      </c>
      <c r="F67" s="167"/>
      <c r="G67" s="167"/>
    </row>
    <row r="68" customFormat="false" ht="25.5" hidden="true" customHeight="false" outlineLevel="0" collapsed="false">
      <c r="A68" s="316" t="s">
        <v>225</v>
      </c>
      <c r="B68" s="200" t="s">
        <v>338</v>
      </c>
      <c r="C68" s="240" t="s">
        <v>226</v>
      </c>
      <c r="D68" s="498" t="n">
        <f aca="false">'ведомст2026-2027 '!G50</f>
        <v>0</v>
      </c>
      <c r="E68" s="498" t="n">
        <f aca="false">'ведомст2026-2027 '!H50</f>
        <v>0</v>
      </c>
      <c r="F68" s="167"/>
      <c r="G68" s="167"/>
    </row>
    <row r="69" customFormat="false" ht="25.5" hidden="true" customHeight="false" outlineLevel="0" collapsed="false">
      <c r="A69" s="196" t="s">
        <v>440</v>
      </c>
      <c r="B69" s="200" t="s">
        <v>275</v>
      </c>
      <c r="C69" s="200"/>
      <c r="D69" s="498" t="e">
        <f aca="false">D70+D71</f>
        <v>#REF!</v>
      </c>
      <c r="E69" s="498" t="e">
        <f aca="false">E70+E71</f>
        <v>#REF!</v>
      </c>
      <c r="F69" s="167"/>
      <c r="G69" s="167"/>
    </row>
    <row r="70" customFormat="false" ht="25.5" hidden="true" customHeight="false" outlineLevel="0" collapsed="false">
      <c r="A70" s="196" t="s">
        <v>217</v>
      </c>
      <c r="B70" s="200" t="s">
        <v>275</v>
      </c>
      <c r="C70" s="200" t="s">
        <v>218</v>
      </c>
      <c r="D70" s="498" t="e">
        <f aca="false">#REF!</f>
        <v>#REF!</v>
      </c>
      <c r="E70" s="498" t="e">
        <f aca="false">#REF!</f>
        <v>#REF!</v>
      </c>
      <c r="F70" s="167"/>
      <c r="G70" s="167"/>
    </row>
    <row r="71" customFormat="false" ht="25.5" hidden="true" customHeight="false" outlineLevel="0" collapsed="false">
      <c r="A71" s="316" t="s">
        <v>225</v>
      </c>
      <c r="B71" s="200" t="s">
        <v>275</v>
      </c>
      <c r="C71" s="200" t="s">
        <v>226</v>
      </c>
      <c r="D71" s="498" t="e">
        <f aca="false">#REF!</f>
        <v>#REF!</v>
      </c>
      <c r="E71" s="498" t="e">
        <f aca="false">#REF!</f>
        <v>#REF!</v>
      </c>
      <c r="F71" s="167"/>
      <c r="G71" s="167"/>
    </row>
    <row r="72" customFormat="false" ht="14.25" hidden="true" customHeight="false" outlineLevel="0" collapsed="false">
      <c r="A72" s="209" t="s">
        <v>452</v>
      </c>
      <c r="B72" s="200" t="s">
        <v>453</v>
      </c>
      <c r="C72" s="200"/>
      <c r="D72" s="498" t="e">
        <f aca="false">D73</f>
        <v>#REF!</v>
      </c>
      <c r="E72" s="498" t="e">
        <f aca="false">E73</f>
        <v>#REF!</v>
      </c>
      <c r="F72" s="167"/>
      <c r="G72" s="167"/>
    </row>
    <row r="73" customFormat="false" ht="21" hidden="true" customHeight="true" outlineLevel="0" collapsed="false">
      <c r="A73" s="316" t="s">
        <v>225</v>
      </c>
      <c r="B73" s="200" t="s">
        <v>453</v>
      </c>
      <c r="C73" s="200" t="s">
        <v>226</v>
      </c>
      <c r="D73" s="498" t="e">
        <f aca="false">#REF!</f>
        <v>#REF!</v>
      </c>
      <c r="E73" s="498" t="e">
        <f aca="false">#REF!</f>
        <v>#REF!</v>
      </c>
      <c r="F73" s="167"/>
      <c r="G73" s="167"/>
    </row>
    <row r="74" customFormat="false" ht="0.75" hidden="true" customHeight="true" outlineLevel="0" collapsed="false">
      <c r="A74" s="196" t="s">
        <v>454</v>
      </c>
      <c r="B74" s="200" t="s">
        <v>455</v>
      </c>
      <c r="C74" s="200"/>
      <c r="D74" s="498" t="n">
        <v>0</v>
      </c>
      <c r="E74" s="498" t="e">
        <f aca="false">E75</f>
        <v>#REF!</v>
      </c>
      <c r="F74" s="167"/>
      <c r="G74" s="167"/>
    </row>
    <row r="75" customFormat="false" ht="25.5" hidden="true" customHeight="false" outlineLevel="0" collapsed="false">
      <c r="A75" s="316" t="s">
        <v>225</v>
      </c>
      <c r="B75" s="200" t="s">
        <v>455</v>
      </c>
      <c r="C75" s="200" t="s">
        <v>226</v>
      </c>
      <c r="D75" s="498" t="n">
        <v>0</v>
      </c>
      <c r="E75" s="498" t="e">
        <f aca="false">#REF!</f>
        <v>#REF!</v>
      </c>
      <c r="F75" s="167"/>
      <c r="G75" s="167"/>
    </row>
    <row r="76" customFormat="false" ht="25.5" hidden="true" customHeight="false" outlineLevel="0" collapsed="false">
      <c r="A76" s="314" t="s">
        <v>456</v>
      </c>
      <c r="B76" s="200" t="s">
        <v>342</v>
      </c>
      <c r="C76" s="200"/>
      <c r="D76" s="498" t="n">
        <f aca="false">D77</f>
        <v>0</v>
      </c>
      <c r="E76" s="498" t="n">
        <f aca="false">E77</f>
        <v>0</v>
      </c>
      <c r="F76" s="167"/>
      <c r="G76" s="167"/>
    </row>
    <row r="77" customFormat="false" ht="25.5" hidden="true" customHeight="false" outlineLevel="0" collapsed="false">
      <c r="A77" s="316" t="s">
        <v>225</v>
      </c>
      <c r="B77" s="200" t="s">
        <v>342</v>
      </c>
      <c r="C77" s="200" t="s">
        <v>226</v>
      </c>
      <c r="D77" s="498" t="n">
        <f aca="false">'ведомст2026-2027 '!G67</f>
        <v>0</v>
      </c>
      <c r="E77" s="498" t="n">
        <f aca="false">'ведомст2026-2027 '!H67</f>
        <v>0</v>
      </c>
      <c r="F77" s="167"/>
      <c r="G77" s="167"/>
    </row>
    <row r="78" customFormat="false" ht="25.5" hidden="true" customHeight="false" outlineLevel="0" collapsed="false">
      <c r="A78" s="196" t="s">
        <v>283</v>
      </c>
      <c r="B78" s="254" t="s">
        <v>344</v>
      </c>
      <c r="C78" s="200"/>
      <c r="D78" s="498" t="n">
        <f aca="false">D79</f>
        <v>0</v>
      </c>
      <c r="E78" s="498" t="n">
        <f aca="false">E79</f>
        <v>0</v>
      </c>
      <c r="F78" s="167"/>
      <c r="G78" s="167"/>
    </row>
    <row r="79" customFormat="false" ht="25.5" hidden="true" customHeight="false" outlineLevel="0" collapsed="false">
      <c r="A79" s="196" t="s">
        <v>225</v>
      </c>
      <c r="B79" s="254" t="s">
        <v>344</v>
      </c>
      <c r="C79" s="200" t="s">
        <v>226</v>
      </c>
      <c r="D79" s="498" t="n">
        <f aca="false">'ведомст2026-2027 '!G81</f>
        <v>0</v>
      </c>
      <c r="E79" s="498" t="n">
        <f aca="false">'ведомст2026-2027 '!H81</f>
        <v>0</v>
      </c>
      <c r="F79" s="167"/>
      <c r="G79" s="167"/>
    </row>
    <row r="80" customFormat="false" ht="14.25" hidden="true" customHeight="false" outlineLevel="0" collapsed="false">
      <c r="A80" s="318" t="s">
        <v>345</v>
      </c>
      <c r="B80" s="254" t="s">
        <v>346</v>
      </c>
      <c r="C80" s="200"/>
      <c r="D80" s="498" t="n">
        <f aca="false">D81</f>
        <v>0</v>
      </c>
      <c r="E80" s="498" t="n">
        <f aca="false">E81</f>
        <v>0</v>
      </c>
      <c r="F80" s="167"/>
      <c r="G80" s="167"/>
    </row>
    <row r="81" customFormat="false" ht="25.5" hidden="true" customHeight="false" outlineLevel="0" collapsed="false">
      <c r="A81" s="316" t="s">
        <v>225</v>
      </c>
      <c r="B81" s="254" t="s">
        <v>346</v>
      </c>
      <c r="C81" s="200" t="s">
        <v>226</v>
      </c>
      <c r="D81" s="498" t="n">
        <f aca="false">'ведомст2026-2027 '!G83</f>
        <v>0</v>
      </c>
      <c r="E81" s="498" t="n">
        <f aca="false">'ведомст2026-2027 '!H83</f>
        <v>0</v>
      </c>
      <c r="F81" s="167"/>
      <c r="G81" s="167"/>
    </row>
    <row r="82" customFormat="false" ht="25.5" hidden="true" customHeight="false" outlineLevel="0" collapsed="false">
      <c r="A82" s="253" t="s">
        <v>297</v>
      </c>
      <c r="B82" s="200" t="s">
        <v>298</v>
      </c>
      <c r="C82" s="200"/>
      <c r="D82" s="499" t="n">
        <f aca="false">'ведомст2026-2027 '!G102</f>
        <v>0</v>
      </c>
      <c r="E82" s="499" t="n">
        <f aca="false">'ведомст2026-2027 '!H102</f>
        <v>0</v>
      </c>
      <c r="F82" s="167"/>
      <c r="G82" s="167"/>
    </row>
    <row r="83" customFormat="false" ht="14.25" hidden="true" customHeight="false" outlineLevel="0" collapsed="false">
      <c r="A83" s="196" t="s">
        <v>299</v>
      </c>
      <c r="B83" s="200" t="s">
        <v>354</v>
      </c>
      <c r="C83" s="200" t="s">
        <v>300</v>
      </c>
      <c r="D83" s="499" t="n">
        <f aca="false">'ведомст2026-2027 '!G103</f>
        <v>0</v>
      </c>
      <c r="E83" s="499" t="n">
        <f aca="false">'ведомст2026-2027 '!H103</f>
        <v>0</v>
      </c>
      <c r="F83" s="167"/>
      <c r="G83" s="167"/>
    </row>
    <row r="84" customFormat="false" ht="25.5" hidden="true" customHeight="false" outlineLevel="0" collapsed="false">
      <c r="A84" s="316" t="s">
        <v>225</v>
      </c>
      <c r="B84" s="200" t="s">
        <v>354</v>
      </c>
      <c r="C84" s="200" t="s">
        <v>226</v>
      </c>
      <c r="D84" s="499" t="n">
        <f aca="false">'ведомст2026-2027 '!G104</f>
        <v>0</v>
      </c>
      <c r="E84" s="500" t="n">
        <f aca="false">'ведомст2026-2027 '!H104</f>
        <v>0</v>
      </c>
      <c r="F84" s="167"/>
      <c r="G84" s="167"/>
    </row>
    <row r="85" customFormat="false" ht="14.25" hidden="true" customHeight="false" outlineLevel="0" collapsed="false">
      <c r="A85" s="264" t="s">
        <v>227</v>
      </c>
      <c r="B85" s="200" t="s">
        <v>354</v>
      </c>
      <c r="C85" s="200" t="s">
        <v>355</v>
      </c>
      <c r="D85" s="499" t="n">
        <v>0</v>
      </c>
      <c r="E85" s="500" t="n">
        <f aca="false">'ведомст2026-2027 '!H105</f>
        <v>0</v>
      </c>
      <c r="F85" s="167"/>
      <c r="G85" s="167"/>
    </row>
    <row r="86" customFormat="false" ht="14.25" hidden="true" customHeight="false" outlineLevel="0" collapsed="false">
      <c r="A86" s="264" t="s">
        <v>301</v>
      </c>
      <c r="B86" s="200" t="s">
        <v>354</v>
      </c>
      <c r="C86" s="200" t="s">
        <v>228</v>
      </c>
      <c r="D86" s="501" t="n">
        <v>0</v>
      </c>
      <c r="E86" s="500" t="n">
        <v>0</v>
      </c>
      <c r="F86" s="167"/>
      <c r="G86" s="167"/>
    </row>
    <row r="87" customFormat="false" ht="14.25" hidden="true" customHeight="false" outlineLevel="0" collapsed="false">
      <c r="A87" s="215" t="s">
        <v>356</v>
      </c>
      <c r="B87" s="200" t="s">
        <v>357</v>
      </c>
      <c r="C87" s="200"/>
      <c r="D87" s="501" t="n">
        <f aca="false">D88</f>
        <v>0</v>
      </c>
      <c r="E87" s="500" t="n">
        <f aca="false">E88</f>
        <v>0</v>
      </c>
      <c r="F87" s="167"/>
      <c r="G87" s="167"/>
    </row>
    <row r="88" customFormat="false" ht="25.5" hidden="true" customHeight="false" outlineLevel="0" collapsed="false">
      <c r="A88" s="316" t="s">
        <v>225</v>
      </c>
      <c r="B88" s="200" t="s">
        <v>357</v>
      </c>
      <c r="C88" s="200" t="s">
        <v>226</v>
      </c>
      <c r="D88" s="501" t="n">
        <f aca="false">'ведомст2026-2027 '!G108</f>
        <v>0</v>
      </c>
      <c r="E88" s="500" t="n">
        <f aca="false">'ведомст2026-2027 '!H108</f>
        <v>0</v>
      </c>
      <c r="F88" s="167"/>
      <c r="G88" s="167"/>
    </row>
    <row r="89" customFormat="false" ht="38.25" hidden="true" customHeight="false" outlineLevel="0" collapsed="false">
      <c r="A89" s="316" t="s">
        <v>353</v>
      </c>
      <c r="B89" s="198" t="s">
        <v>275</v>
      </c>
      <c r="C89" s="254"/>
      <c r="D89" s="500" t="n">
        <f aca="false">'ведомст2026-2027 '!G109</f>
        <v>130000</v>
      </c>
      <c r="E89" s="500" t="n">
        <f aca="false">'ведомст2026-2027 '!H109</f>
        <v>130000</v>
      </c>
      <c r="F89" s="167"/>
      <c r="G89" s="167"/>
    </row>
    <row r="90" customFormat="false" ht="25.5" hidden="true" customHeight="false" outlineLevel="0" collapsed="false">
      <c r="A90" s="196" t="s">
        <v>217</v>
      </c>
      <c r="B90" s="198" t="s">
        <v>275</v>
      </c>
      <c r="C90" s="254" t="s">
        <v>218</v>
      </c>
      <c r="D90" s="501" t="n">
        <f aca="false">'ведомст2026-2027 '!G110</f>
        <v>0</v>
      </c>
      <c r="E90" s="500" t="n">
        <f aca="false">'ведомст2026-2027 '!H110</f>
        <v>0</v>
      </c>
      <c r="F90" s="167"/>
      <c r="G90" s="167"/>
    </row>
    <row r="91" customFormat="false" ht="25.5" hidden="true" customHeight="false" outlineLevel="0" collapsed="false">
      <c r="A91" s="319" t="s">
        <v>225</v>
      </c>
      <c r="B91" s="198" t="s">
        <v>275</v>
      </c>
      <c r="C91" s="254" t="s">
        <v>226</v>
      </c>
      <c r="D91" s="501" t="n">
        <f aca="false">'ведомст2026-2027 '!G111</f>
        <v>130000</v>
      </c>
      <c r="E91" s="500" t="n">
        <f aca="false">'ведомст2026-2027 '!H111</f>
        <v>130000</v>
      </c>
      <c r="F91" s="167"/>
      <c r="G91" s="167"/>
    </row>
    <row r="92" customFormat="false" ht="14.25" hidden="false" customHeight="false" outlineLevel="0" collapsed="false">
      <c r="A92" s="502"/>
      <c r="B92" s="503"/>
      <c r="C92" s="502"/>
      <c r="D92" s="504" t="n">
        <f aca="false">D16+D48</f>
        <v>13172147</v>
      </c>
      <c r="E92" s="504" t="n">
        <f aca="false">E16+E48</f>
        <v>15001557</v>
      </c>
      <c r="F92" s="167"/>
      <c r="G92" s="167"/>
    </row>
  </sheetData>
  <mergeCells count="12">
    <mergeCell ref="B1:D1"/>
    <mergeCell ref="B2:D2"/>
    <mergeCell ref="B3:D3"/>
    <mergeCell ref="B4:D4"/>
    <mergeCell ref="B5:G5"/>
    <mergeCell ref="B6:D6"/>
    <mergeCell ref="B7:D7"/>
    <mergeCell ref="A9:E9"/>
    <mergeCell ref="A11:E11"/>
    <mergeCell ref="A12:E12"/>
    <mergeCell ref="A13:E13"/>
    <mergeCell ref="A14:D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05" width="9.14"/>
    <col collapsed="false" customWidth="true" hidden="false" outlineLevel="0" max="2" min="2" style="505" width="59.28"/>
    <col collapsed="false" customWidth="true" hidden="false" outlineLevel="0" max="3" min="3" style="505" width="17.56"/>
    <col collapsed="false" customWidth="false" hidden="false" outlineLevel="0" max="257" min="4" style="505" width="9.14"/>
  </cols>
  <sheetData>
    <row r="1" customFormat="false" ht="12.75" hidden="false" customHeight="false" outlineLevel="0" collapsed="false">
      <c r="A1" s="506" t="s">
        <v>59</v>
      </c>
      <c r="B1" s="6" t="s">
        <v>457</v>
      </c>
      <c r="C1" s="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06"/>
      <c r="B2" s="507" t="s">
        <v>458</v>
      </c>
      <c r="C2" s="50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06"/>
      <c r="B3" s="6" t="s">
        <v>459</v>
      </c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06"/>
      <c r="B4" s="6" t="s">
        <v>460</v>
      </c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06"/>
      <c r="B5" s="6" t="s">
        <v>461</v>
      </c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06"/>
      <c r="B6" s="6" t="s">
        <v>462</v>
      </c>
      <c r="C6" s="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06"/>
      <c r="B7" s="6" t="s">
        <v>463</v>
      </c>
      <c r="C7" s="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08"/>
      <c r="C8" s="508"/>
    </row>
    <row r="9" customFormat="false" ht="15.75" hidden="false" customHeight="false" outlineLevel="0" collapsed="false">
      <c r="B9" s="508"/>
      <c r="C9" s="508"/>
    </row>
    <row r="10" customFormat="false" ht="15.75" hidden="false" customHeight="false" outlineLevel="0" collapsed="false">
      <c r="B10" s="508"/>
      <c r="C10" s="508"/>
    </row>
    <row r="11" customFormat="false" ht="15.75" hidden="false" customHeight="false" outlineLevel="0" collapsed="false">
      <c r="B11" s="508"/>
      <c r="C11" s="508"/>
    </row>
    <row r="13" customFormat="false" ht="15.75" hidden="false" customHeight="false" outlineLevel="0" collapsed="false">
      <c r="A13" s="509" t="s">
        <v>464</v>
      </c>
      <c r="B13" s="509"/>
      <c r="C13" s="509"/>
      <c r="D13" s="509"/>
      <c r="E13" s="510"/>
      <c r="F13" s="510"/>
    </row>
    <row r="14" customFormat="false" ht="15.75" hidden="false" customHeight="true" outlineLevel="0" collapsed="false">
      <c r="A14" s="509" t="s">
        <v>465</v>
      </c>
      <c r="B14" s="509"/>
      <c r="C14" s="509"/>
      <c r="D14" s="509"/>
    </row>
    <row r="15" customFormat="false" ht="15.75" hidden="false" customHeight="true" outlineLevel="0" collapsed="false">
      <c r="A15" s="509" t="s">
        <v>466</v>
      </c>
      <c r="B15" s="509"/>
      <c r="C15" s="509"/>
      <c r="D15" s="509"/>
      <c r="E15" s="510"/>
      <c r="F15" s="510"/>
    </row>
    <row r="16" customFormat="false" ht="15.75" hidden="false" customHeight="false" outlineLevel="0" collapsed="false">
      <c r="B16" s="508"/>
      <c r="C16" s="510"/>
      <c r="D16" s="510"/>
      <c r="E16" s="510"/>
      <c r="F16" s="510"/>
    </row>
    <row r="17" customFormat="false" ht="15.75" hidden="false" customHeight="false" outlineLevel="0" collapsed="false">
      <c r="B17" s="508"/>
      <c r="C17" s="510"/>
      <c r="D17" s="510"/>
      <c r="E17" s="510"/>
      <c r="F17" s="510"/>
    </row>
    <row r="19" s="512" customFormat="true" ht="15.75" hidden="false" customHeight="false" outlineLevel="0" collapsed="false">
      <c r="A19" s="511" t="s">
        <v>467</v>
      </c>
      <c r="B19" s="511" t="s">
        <v>468</v>
      </c>
      <c r="C19" s="511" t="s">
        <v>469</v>
      </c>
    </row>
    <row r="20" customFormat="false" ht="28.5" hidden="false" customHeight="true" outlineLevel="0" collapsed="false">
      <c r="A20" s="513" t="s">
        <v>470</v>
      </c>
      <c r="B20" s="514" t="s">
        <v>471</v>
      </c>
      <c r="C20" s="515" t="n">
        <f aca="false">C22-C23</f>
        <v>5340000</v>
      </c>
    </row>
    <row r="21" customFormat="false" ht="15.75" hidden="false" customHeight="false" outlineLevel="0" collapsed="false">
      <c r="A21" s="513"/>
      <c r="B21" s="516" t="s">
        <v>472</v>
      </c>
      <c r="C21" s="517"/>
    </row>
    <row r="22" customFormat="false" ht="47.25" hidden="false" customHeight="false" outlineLevel="0" collapsed="false">
      <c r="A22" s="513"/>
      <c r="B22" s="518" t="s">
        <v>473</v>
      </c>
      <c r="C22" s="515" t="n">
        <v>5500000</v>
      </c>
    </row>
    <row r="23" customFormat="false" ht="47.25" hidden="false" customHeight="false" outlineLevel="0" collapsed="false">
      <c r="A23" s="513"/>
      <c r="B23" s="518" t="s">
        <v>474</v>
      </c>
      <c r="C23" s="515" t="n">
        <v>160000</v>
      </c>
    </row>
    <row r="24" customFormat="false" ht="15.75" hidden="false" customHeight="false" outlineLevel="0" collapsed="false">
      <c r="B24" s="51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  <col collapsed="false" customWidth="true" hidden="false" outlineLevel="0" max="3" min="3" style="146" width="32.99"/>
    <col collapsed="false" customWidth="true" hidden="false" outlineLevel="0" max="4" min="4" style="146" width="51.7"/>
  </cols>
  <sheetData>
    <row r="1" customFormat="false" ht="12.75" hidden="false" customHeight="false" outlineLevel="0" collapsed="false">
      <c r="A1" s="520"/>
      <c r="B1" s="520"/>
      <c r="C1" s="521" t="s">
        <v>475</v>
      </c>
      <c r="D1" s="521"/>
    </row>
    <row r="2" customFormat="false" ht="12.75" hidden="false" customHeight="false" outlineLevel="0" collapsed="false">
      <c r="A2" s="520"/>
      <c r="B2" s="520"/>
      <c r="C2" s="521" t="s">
        <v>476</v>
      </c>
      <c r="D2" s="521"/>
    </row>
    <row r="3" customFormat="false" ht="12.75" hidden="false" customHeight="false" outlineLevel="0" collapsed="false">
      <c r="A3" s="520"/>
      <c r="B3" s="520"/>
      <c r="C3" s="521" t="s">
        <v>195</v>
      </c>
      <c r="D3" s="521"/>
    </row>
    <row r="4" customFormat="false" ht="12.75" hidden="false" customHeight="false" outlineLevel="0" collapsed="false">
      <c r="A4" s="520"/>
      <c r="B4" s="520"/>
      <c r="C4" s="521" t="s">
        <v>477</v>
      </c>
      <c r="D4" s="521"/>
    </row>
    <row r="5" customFormat="false" ht="12.75" hidden="false" customHeight="false" outlineLevel="0" collapsed="false">
      <c r="A5" s="520"/>
      <c r="B5" s="520"/>
      <c r="C5" s="521" t="s">
        <v>478</v>
      </c>
      <c r="D5" s="521"/>
    </row>
    <row r="6" customFormat="false" ht="12.75" hidden="false" customHeight="false" outlineLevel="0" collapsed="false">
      <c r="A6" s="520"/>
      <c r="B6" s="520"/>
      <c r="C6" s="522"/>
      <c r="D6" s="522" t="s">
        <v>479</v>
      </c>
    </row>
    <row r="7" customFormat="false" ht="52.5" hidden="false" customHeight="true" outlineLevel="0" collapsed="false">
      <c r="A7" s="523"/>
      <c r="B7" s="524" t="s">
        <v>480</v>
      </c>
      <c r="C7" s="524"/>
      <c r="D7" s="524"/>
    </row>
    <row r="8" customFormat="false" ht="15.75" hidden="false" customHeight="false" outlineLevel="0" collapsed="false">
      <c r="A8" s="523"/>
      <c r="B8" s="525"/>
      <c r="C8" s="525"/>
      <c r="D8" s="526" t="s">
        <v>59</v>
      </c>
    </row>
    <row r="9" customFormat="false" ht="69.75" hidden="false" customHeight="true" outlineLevel="0" collapsed="false">
      <c r="A9" s="527"/>
      <c r="B9" s="528" t="s">
        <v>481</v>
      </c>
      <c r="C9" s="528"/>
      <c r="D9" s="528" t="s">
        <v>66</v>
      </c>
    </row>
    <row r="10" customFormat="false" ht="39" hidden="false" customHeight="false" outlineLevel="0" collapsed="false">
      <c r="A10" s="527"/>
      <c r="B10" s="528" t="s">
        <v>482</v>
      </c>
      <c r="C10" s="528" t="s">
        <v>483</v>
      </c>
      <c r="D10" s="528"/>
    </row>
    <row r="11" customFormat="false" ht="76.5" hidden="false" customHeight="true" outlineLevel="0" collapsed="false">
      <c r="A11" s="529"/>
      <c r="B11" s="530" t="s">
        <v>183</v>
      </c>
      <c r="C11" s="531" t="s">
        <v>484</v>
      </c>
      <c r="D11" s="532" t="s">
        <v>485</v>
      </c>
    </row>
    <row r="12" customFormat="false" ht="13.5" hidden="false" customHeight="false" outlineLevel="0" collapsed="false">
      <c r="B12" s="418"/>
      <c r="C12" s="533" t="s">
        <v>486</v>
      </c>
      <c r="D12" s="534" t="s">
        <v>487</v>
      </c>
    </row>
    <row r="13" customFormat="false" ht="73.5" hidden="false" customHeight="true" outlineLevel="0" collapsed="false">
      <c r="B13" s="418"/>
      <c r="C13" s="535" t="s">
        <v>488</v>
      </c>
      <c r="D13" s="536" t="s">
        <v>489</v>
      </c>
    </row>
  </sheetData>
  <mergeCells count="8">
    <mergeCell ref="C1:D1"/>
    <mergeCell ref="C2:D2"/>
    <mergeCell ref="C3:D3"/>
    <mergeCell ref="C4:D4"/>
    <mergeCell ref="C5:D5"/>
    <mergeCell ref="B7:D7"/>
    <mergeCell ref="B9:C9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11"/>
  <sheetViews>
    <sheetView showFormulas="false" showGridLines="true" showRowColHeaders="true" showZeros="true" rightToLeft="false" tabSelected="false" showOutlineSymbols="true" defaultGridColor="true" view="pageBreakPreview" topLeftCell="K129" colorId="64" zoomScale="100" zoomScaleNormal="100" zoomScalePageLayoutView="100" workbookViewId="0">
      <selection pane="topLeft" activeCell="U161" activeCellId="0" sqref="U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146" width="50.28"/>
    <col collapsed="false" customWidth="true" hidden="false" outlineLevel="0" max="12" min="12" style="146" width="12.42"/>
    <col collapsed="false" customWidth="true" hidden="false" outlineLevel="0" max="13" min="13" style="537" width="14.7"/>
    <col collapsed="false" customWidth="true" hidden="true" outlineLevel="0" max="14" min="14" style="538" width="0.13"/>
    <col collapsed="false" customWidth="true" hidden="true" outlineLevel="0" max="15" min="15" style="538" width="2.84"/>
    <col collapsed="false" customWidth="true" hidden="false" outlineLevel="0" max="16" min="16" style="539" width="7.14"/>
    <col collapsed="false" customWidth="true" hidden="false" outlineLevel="0" max="17" min="17" style="540" width="17.42"/>
    <col collapsed="false" customWidth="true" hidden="false" outlineLevel="0" max="18" min="18" style="146" width="11.85"/>
    <col collapsed="false" customWidth="true" hidden="false" outlineLevel="0" max="19" min="19" style="146" width="8.28"/>
    <col collapsed="false" customWidth="true" hidden="false" outlineLevel="0" max="20" min="20" style="146" width="8.7"/>
    <col collapsed="false" customWidth="true" hidden="false" outlineLevel="0" max="21" min="21" style="146" width="18.14"/>
    <col collapsed="false" customWidth="true" hidden="false" outlineLevel="0" max="22" min="22" style="0" width="21.56"/>
    <col collapsed="false" customWidth="true" hidden="false" outlineLevel="0" max="23" min="23" style="0" width="15.41"/>
    <col collapsed="false" customWidth="true" hidden="false" outlineLevel="0" max="24" min="24" style="0" width="16.13"/>
    <col collapsed="false" customWidth="true" hidden="false" outlineLevel="0" max="25" min="25" style="0" width="10.71"/>
    <col collapsed="false" customWidth="true" hidden="false" outlineLevel="0" max="26" min="26" style="0" width="9.56"/>
    <col collapsed="false" customWidth="true" hidden="false" outlineLevel="0" max="27" min="27" style="0" width="19.7"/>
    <col collapsed="false" customWidth="true" hidden="false" outlineLevel="0" max="28" min="28" style="0" width="11.85"/>
    <col collapsed="false" customWidth="true" hidden="true" outlineLevel="0" max="29" min="29" style="0" width="7.42"/>
  </cols>
  <sheetData>
    <row r="1" customFormat="false" ht="43.5" hidden="false" customHeight="true" outlineLevel="0" collapsed="false">
      <c r="S1" s="541" t="s">
        <v>490</v>
      </c>
      <c r="T1" s="541"/>
      <c r="U1" s="541"/>
      <c r="V1" s="541"/>
      <c r="W1" s="541"/>
      <c r="X1" s="541"/>
    </row>
    <row r="2" customFormat="false" ht="30.75" hidden="false" customHeight="true" outlineLevel="0" collapsed="false">
      <c r="A2" s="542"/>
      <c r="B2" s="542"/>
      <c r="C2" s="543"/>
      <c r="D2" s="544"/>
      <c r="E2" s="544"/>
      <c r="F2" s="544"/>
      <c r="G2" s="544"/>
      <c r="H2" s="544"/>
      <c r="I2" s="544"/>
      <c r="J2" s="545" t="s">
        <v>370</v>
      </c>
      <c r="K2" s="546" t="s">
        <v>491</v>
      </c>
      <c r="L2" s="546"/>
      <c r="M2" s="546"/>
      <c r="N2" s="546"/>
      <c r="O2" s="546"/>
      <c r="P2" s="546"/>
      <c r="Q2" s="546"/>
      <c r="R2" s="546"/>
      <c r="S2" s="546"/>
      <c r="T2" s="546"/>
      <c r="U2" s="546"/>
    </row>
    <row r="3" customFormat="false" ht="54" hidden="false" customHeight="true" outlineLevel="0" collapsed="false">
      <c r="A3" s="542"/>
      <c r="B3" s="542"/>
      <c r="C3" s="543"/>
      <c r="D3" s="544"/>
      <c r="E3" s="544"/>
      <c r="F3" s="544"/>
      <c r="G3" s="544"/>
      <c r="H3" s="544"/>
      <c r="I3" s="544"/>
      <c r="J3" s="545"/>
      <c r="K3" s="547" t="s">
        <v>492</v>
      </c>
      <c r="L3" s="548" t="s">
        <v>493</v>
      </c>
      <c r="M3" s="548" t="s">
        <v>201</v>
      </c>
      <c r="N3" s="548" t="s">
        <v>202</v>
      </c>
      <c r="O3" s="548" t="s">
        <v>203</v>
      </c>
      <c r="P3" s="548" t="s">
        <v>204</v>
      </c>
      <c r="Q3" s="548" t="s">
        <v>203</v>
      </c>
      <c r="R3" s="548" t="s">
        <v>204</v>
      </c>
      <c r="S3" s="548" t="s">
        <v>494</v>
      </c>
      <c r="T3" s="549" t="s">
        <v>495</v>
      </c>
      <c r="U3" s="550" t="s">
        <v>496</v>
      </c>
      <c r="V3" s="550" t="s">
        <v>497</v>
      </c>
      <c r="W3" s="550" t="s">
        <v>498</v>
      </c>
    </row>
    <row r="4" customFormat="false" ht="33.75" hidden="false" customHeight="true" outlineLevel="0" collapsed="false">
      <c r="A4" s="542"/>
      <c r="B4" s="542"/>
      <c r="C4" s="543"/>
      <c r="D4" s="544"/>
      <c r="E4" s="544"/>
      <c r="F4" s="544"/>
      <c r="G4" s="544"/>
      <c r="H4" s="544"/>
      <c r="I4" s="544"/>
      <c r="J4" s="545"/>
      <c r="K4" s="551" t="s">
        <v>499</v>
      </c>
      <c r="L4" s="352" t="s">
        <v>183</v>
      </c>
      <c r="M4" s="552"/>
      <c r="N4" s="553"/>
      <c r="O4" s="553"/>
      <c r="P4" s="554"/>
      <c r="Q4" s="555"/>
      <c r="R4" s="278"/>
      <c r="S4" s="418"/>
      <c r="T4" s="418"/>
      <c r="U4" s="556" t="n">
        <f aca="false">U5+U76+U101+U118+U133+U170+U68</f>
        <v>16023076</v>
      </c>
      <c r="V4" s="556" t="n">
        <f aca="false">V5+V76+V101+V118+V133+V170+V68</f>
        <v>13172147</v>
      </c>
      <c r="W4" s="556" t="n">
        <f aca="false">W5+W76+W101+W118+W133+W170+W68</f>
        <v>15001557</v>
      </c>
    </row>
    <row r="5" s="17" customFormat="true" ht="39" hidden="false" customHeight="true" outlineLevel="0" collapsed="false">
      <c r="A5" s="542"/>
      <c r="B5" s="542"/>
      <c r="C5" s="543"/>
      <c r="D5" s="544"/>
      <c r="E5" s="544"/>
      <c r="F5" s="544"/>
      <c r="G5" s="544"/>
      <c r="H5" s="544"/>
      <c r="I5" s="544"/>
      <c r="J5" s="545"/>
      <c r="K5" s="557" t="s">
        <v>500</v>
      </c>
      <c r="L5" s="558" t="s">
        <v>183</v>
      </c>
      <c r="M5" s="559" t="s">
        <v>208</v>
      </c>
      <c r="N5" s="559"/>
      <c r="O5" s="560"/>
      <c r="P5" s="559"/>
      <c r="Q5" s="559"/>
      <c r="R5" s="291"/>
      <c r="S5" s="561"/>
      <c r="T5" s="561"/>
      <c r="U5" s="562" t="n">
        <f aca="false">U6+U13+U53+U49</f>
        <v>3901758.25</v>
      </c>
      <c r="V5" s="562" t="n">
        <f aca="false">V6+V13+V53</f>
        <v>3437300</v>
      </c>
      <c r="W5" s="562" t="n">
        <f aca="false">W6+W13+W53</f>
        <v>3467300</v>
      </c>
    </row>
    <row r="6" s="17" customFormat="true" ht="27.95" hidden="false" customHeight="true" outlineLevel="0" collapsed="false">
      <c r="A6" s="542"/>
      <c r="B6" s="542"/>
      <c r="C6" s="543"/>
      <c r="D6" s="544"/>
      <c r="E6" s="544"/>
      <c r="F6" s="544"/>
      <c r="G6" s="544"/>
      <c r="H6" s="544"/>
      <c r="I6" s="544"/>
      <c r="J6" s="545"/>
      <c r="K6" s="563" t="s">
        <v>501</v>
      </c>
      <c r="L6" s="564" t="s">
        <v>183</v>
      </c>
      <c r="M6" s="564" t="s">
        <v>208</v>
      </c>
      <c r="N6" s="564"/>
      <c r="O6" s="565"/>
      <c r="P6" s="564" t="s">
        <v>210</v>
      </c>
      <c r="Q6" s="564"/>
      <c r="R6" s="566"/>
      <c r="S6" s="561"/>
      <c r="T6" s="561"/>
      <c r="U6" s="567" t="n">
        <f aca="false">U7</f>
        <v>760000</v>
      </c>
      <c r="V6" s="567" t="n">
        <f aca="false">V7</f>
        <v>860000</v>
      </c>
      <c r="W6" s="567" t="n">
        <f aca="false">W7</f>
        <v>860000</v>
      </c>
    </row>
    <row r="7" customFormat="false" ht="38.25" hidden="false" customHeight="false" outlineLevel="0" collapsed="false">
      <c r="A7" s="542"/>
      <c r="B7" s="542"/>
      <c r="C7" s="543"/>
      <c r="D7" s="544"/>
      <c r="E7" s="544"/>
      <c r="F7" s="544"/>
      <c r="G7" s="544"/>
      <c r="H7" s="544"/>
      <c r="I7" s="544"/>
      <c r="J7" s="545"/>
      <c r="K7" s="568" t="s">
        <v>237</v>
      </c>
      <c r="L7" s="569" t="s">
        <v>183</v>
      </c>
      <c r="M7" s="569" t="s">
        <v>208</v>
      </c>
      <c r="N7" s="569"/>
      <c r="O7" s="570"/>
      <c r="P7" s="569" t="s">
        <v>210</v>
      </c>
      <c r="Q7" s="212" t="s">
        <v>502</v>
      </c>
      <c r="R7" s="571"/>
      <c r="S7" s="418"/>
      <c r="T7" s="418"/>
      <c r="U7" s="203" t="n">
        <f aca="false">U8</f>
        <v>760000</v>
      </c>
      <c r="V7" s="203" t="n">
        <f aca="false">V9</f>
        <v>860000</v>
      </c>
      <c r="W7" s="203" t="n">
        <f aca="false">W9</f>
        <v>860000</v>
      </c>
    </row>
    <row r="8" customFormat="false" ht="25.5" hidden="false" customHeight="false" outlineLevel="0" collapsed="false">
      <c r="A8" s="542"/>
      <c r="B8" s="542"/>
      <c r="C8" s="543"/>
      <c r="D8" s="544"/>
      <c r="E8" s="544"/>
      <c r="F8" s="544"/>
      <c r="G8" s="544"/>
      <c r="H8" s="544"/>
      <c r="I8" s="544"/>
      <c r="J8" s="545"/>
      <c r="K8" s="568" t="s">
        <v>213</v>
      </c>
      <c r="L8" s="569" t="s">
        <v>183</v>
      </c>
      <c r="M8" s="569" t="s">
        <v>208</v>
      </c>
      <c r="N8" s="569"/>
      <c r="O8" s="570"/>
      <c r="P8" s="569" t="s">
        <v>210</v>
      </c>
      <c r="Q8" s="212" t="s">
        <v>214</v>
      </c>
      <c r="R8" s="571"/>
      <c r="S8" s="418"/>
      <c r="T8" s="418"/>
      <c r="U8" s="203" t="n">
        <f aca="false">U9</f>
        <v>760000</v>
      </c>
      <c r="V8" s="203" t="n">
        <f aca="false">V9</f>
        <v>860000</v>
      </c>
      <c r="W8" s="203" t="n">
        <f aca="false">W9</f>
        <v>860000</v>
      </c>
    </row>
    <row r="9" customFormat="false" ht="18.75" hidden="false" customHeight="true" outlineLevel="0" collapsed="false">
      <c r="A9" s="542"/>
      <c r="B9" s="542"/>
      <c r="C9" s="543"/>
      <c r="D9" s="544"/>
      <c r="E9" s="544"/>
      <c r="F9" s="544"/>
      <c r="G9" s="544"/>
      <c r="H9" s="544"/>
      <c r="I9" s="544"/>
      <c r="J9" s="545"/>
      <c r="K9" s="568" t="s">
        <v>503</v>
      </c>
      <c r="L9" s="569" t="s">
        <v>183</v>
      </c>
      <c r="M9" s="569" t="s">
        <v>208</v>
      </c>
      <c r="N9" s="569"/>
      <c r="O9" s="570"/>
      <c r="P9" s="569" t="s">
        <v>210</v>
      </c>
      <c r="Q9" s="212" t="s">
        <v>216</v>
      </c>
      <c r="R9" s="571"/>
      <c r="S9" s="418"/>
      <c r="T9" s="418"/>
      <c r="U9" s="203" t="n">
        <f aca="false">U10</f>
        <v>760000</v>
      </c>
      <c r="V9" s="203" t="n">
        <f aca="false">V10</f>
        <v>860000</v>
      </c>
      <c r="W9" s="203" t="n">
        <f aca="false">W10</f>
        <v>860000</v>
      </c>
    </row>
    <row r="10" customFormat="false" ht="25.5" hidden="false" customHeight="false" outlineLevel="0" collapsed="false">
      <c r="A10" s="542"/>
      <c r="B10" s="542"/>
      <c r="C10" s="543"/>
      <c r="D10" s="544"/>
      <c r="E10" s="544"/>
      <c r="F10" s="544"/>
      <c r="G10" s="544"/>
      <c r="H10" s="544"/>
      <c r="I10" s="544"/>
      <c r="J10" s="545"/>
      <c r="K10" s="568" t="s">
        <v>217</v>
      </c>
      <c r="L10" s="212" t="s">
        <v>183</v>
      </c>
      <c r="M10" s="212" t="s">
        <v>208</v>
      </c>
      <c r="N10" s="212"/>
      <c r="O10" s="572"/>
      <c r="P10" s="569" t="s">
        <v>210</v>
      </c>
      <c r="Q10" s="212" t="s">
        <v>216</v>
      </c>
      <c r="R10" s="573" t="s">
        <v>218</v>
      </c>
      <c r="S10" s="574"/>
      <c r="T10" s="574"/>
      <c r="U10" s="203" t="n">
        <f aca="false">U11+U12</f>
        <v>760000</v>
      </c>
      <c r="V10" s="203" t="n">
        <f aca="false">SUM(V11:V12)</f>
        <v>860000</v>
      </c>
      <c r="W10" s="203" t="n">
        <f aca="false">SUM(W11:W12)</f>
        <v>860000</v>
      </c>
    </row>
    <row r="11" customFormat="false" ht="12.75" hidden="false" customHeight="false" outlineLevel="0" collapsed="false">
      <c r="A11" s="575"/>
      <c r="B11" s="575"/>
      <c r="C11" s="575"/>
      <c r="D11" s="575"/>
      <c r="E11" s="575"/>
      <c r="F11" s="575"/>
      <c r="G11" s="575"/>
      <c r="H11" s="575"/>
      <c r="I11" s="575"/>
      <c r="J11" s="576"/>
      <c r="K11" s="215" t="s">
        <v>504</v>
      </c>
      <c r="L11" s="212" t="s">
        <v>183</v>
      </c>
      <c r="M11" s="212" t="s">
        <v>208</v>
      </c>
      <c r="N11" s="212"/>
      <c r="O11" s="577"/>
      <c r="P11" s="569" t="s">
        <v>210</v>
      </c>
      <c r="Q11" s="212" t="s">
        <v>216</v>
      </c>
      <c r="R11" s="573" t="s">
        <v>505</v>
      </c>
      <c r="S11" s="573" t="s">
        <v>506</v>
      </c>
      <c r="T11" s="573"/>
      <c r="U11" s="203" t="n">
        <v>571800</v>
      </c>
      <c r="V11" s="203" t="n">
        <v>671800</v>
      </c>
      <c r="W11" s="203" t="n">
        <v>671800</v>
      </c>
      <c r="X11" s="578"/>
    </row>
    <row r="12" customFormat="false" ht="12.75" hidden="false" customHeight="false" outlineLevel="0" collapsed="false">
      <c r="A12" s="575"/>
      <c r="B12" s="575"/>
      <c r="C12" s="575"/>
      <c r="D12" s="575"/>
      <c r="E12" s="575"/>
      <c r="F12" s="575"/>
      <c r="G12" s="575"/>
      <c r="H12" s="575"/>
      <c r="I12" s="575"/>
      <c r="J12" s="576"/>
      <c r="K12" s="215" t="s">
        <v>507</v>
      </c>
      <c r="L12" s="212" t="s">
        <v>183</v>
      </c>
      <c r="M12" s="212" t="s">
        <v>208</v>
      </c>
      <c r="N12" s="212"/>
      <c r="O12" s="577"/>
      <c r="P12" s="569" t="s">
        <v>210</v>
      </c>
      <c r="Q12" s="212" t="s">
        <v>216</v>
      </c>
      <c r="R12" s="573" t="s">
        <v>508</v>
      </c>
      <c r="S12" s="573" t="s">
        <v>509</v>
      </c>
      <c r="T12" s="573"/>
      <c r="U12" s="203" t="n">
        <v>188200</v>
      </c>
      <c r="V12" s="203" t="n">
        <v>188200</v>
      </c>
      <c r="W12" s="203" t="n">
        <v>188200</v>
      </c>
    </row>
    <row r="13" s="17" customFormat="true" ht="38.45" hidden="false" customHeight="true" outlineLevel="0" collapsed="false">
      <c r="A13" s="579"/>
      <c r="B13" s="579"/>
      <c r="C13" s="579"/>
      <c r="D13" s="579"/>
      <c r="E13" s="579"/>
      <c r="F13" s="579"/>
      <c r="G13" s="579"/>
      <c r="H13" s="579"/>
      <c r="I13" s="579"/>
      <c r="J13" s="580"/>
      <c r="K13" s="227" t="s">
        <v>510</v>
      </c>
      <c r="L13" s="558" t="s">
        <v>183</v>
      </c>
      <c r="M13" s="558" t="s">
        <v>208</v>
      </c>
      <c r="N13" s="558"/>
      <c r="O13" s="560"/>
      <c r="P13" s="581" t="s">
        <v>220</v>
      </c>
      <c r="Q13" s="558" t="s">
        <v>511</v>
      </c>
      <c r="R13" s="291"/>
      <c r="S13" s="291"/>
      <c r="T13" s="291"/>
      <c r="U13" s="562" t="n">
        <f aca="false">U14</f>
        <v>2799700</v>
      </c>
      <c r="V13" s="562" t="n">
        <f aca="false">V14</f>
        <v>2527300</v>
      </c>
      <c r="W13" s="562" t="n">
        <f aca="false">W14</f>
        <v>2557300</v>
      </c>
    </row>
    <row r="14" customFormat="false" ht="38.25" hidden="false" customHeight="false" outlineLevel="0" collapsed="false">
      <c r="A14" s="575"/>
      <c r="B14" s="575"/>
      <c r="C14" s="575"/>
      <c r="D14" s="575"/>
      <c r="E14" s="575"/>
      <c r="F14" s="575"/>
      <c r="G14" s="575"/>
      <c r="H14" s="575"/>
      <c r="I14" s="575"/>
      <c r="J14" s="576"/>
      <c r="K14" s="568" t="s">
        <v>237</v>
      </c>
      <c r="L14" s="212" t="s">
        <v>183</v>
      </c>
      <c r="M14" s="212" t="s">
        <v>208</v>
      </c>
      <c r="N14" s="212"/>
      <c r="O14" s="577"/>
      <c r="P14" s="569" t="s">
        <v>220</v>
      </c>
      <c r="Q14" s="212" t="s">
        <v>212</v>
      </c>
      <c r="R14" s="582"/>
      <c r="S14" s="582"/>
      <c r="T14" s="582"/>
      <c r="U14" s="583" t="n">
        <f aca="false">U15</f>
        <v>2799700</v>
      </c>
      <c r="V14" s="583" t="n">
        <f aca="false">V15</f>
        <v>2527300</v>
      </c>
      <c r="W14" s="583" t="n">
        <f aca="false">W15</f>
        <v>2557300</v>
      </c>
    </row>
    <row r="15" customFormat="false" ht="18.75" hidden="false" customHeight="true" outlineLevel="0" collapsed="false">
      <c r="A15" s="575"/>
      <c r="B15" s="575"/>
      <c r="C15" s="575"/>
      <c r="D15" s="575"/>
      <c r="E15" s="575"/>
      <c r="F15" s="575"/>
      <c r="G15" s="575"/>
      <c r="H15" s="575"/>
      <c r="I15" s="575"/>
      <c r="J15" s="576"/>
      <c r="K15" s="213" t="s">
        <v>221</v>
      </c>
      <c r="L15" s="212" t="s">
        <v>183</v>
      </c>
      <c r="M15" s="212" t="s">
        <v>208</v>
      </c>
      <c r="N15" s="212"/>
      <c r="O15" s="577"/>
      <c r="P15" s="569" t="s">
        <v>220</v>
      </c>
      <c r="Q15" s="212" t="s">
        <v>222</v>
      </c>
      <c r="R15" s="582"/>
      <c r="S15" s="582"/>
      <c r="T15" s="582"/>
      <c r="U15" s="583" t="n">
        <f aca="false">U16+U48</f>
        <v>2799700</v>
      </c>
      <c r="V15" s="583" t="n">
        <f aca="false">V16+V48</f>
        <v>2527300</v>
      </c>
      <c r="W15" s="583" t="n">
        <f aca="false">W16+W48</f>
        <v>2557300</v>
      </c>
      <c r="X15" s="583"/>
    </row>
    <row r="16" customFormat="false" ht="12.75" hidden="false" customHeight="false" outlineLevel="0" collapsed="false">
      <c r="A16" s="575"/>
      <c r="B16" s="575"/>
      <c r="C16" s="575"/>
      <c r="D16" s="575"/>
      <c r="E16" s="575"/>
      <c r="F16" s="575"/>
      <c r="G16" s="575"/>
      <c r="H16" s="575"/>
      <c r="I16" s="575"/>
      <c r="J16" s="576"/>
      <c r="K16" s="213" t="s">
        <v>512</v>
      </c>
      <c r="L16" s="212" t="s">
        <v>183</v>
      </c>
      <c r="M16" s="212" t="s">
        <v>208</v>
      </c>
      <c r="N16" s="212"/>
      <c r="O16" s="577"/>
      <c r="P16" s="569" t="s">
        <v>220</v>
      </c>
      <c r="Q16" s="212" t="s">
        <v>224</v>
      </c>
      <c r="R16" s="582"/>
      <c r="S16" s="582"/>
      <c r="T16" s="582"/>
      <c r="U16" s="583" t="n">
        <f aca="false">U17+U18+U19+U20+U21+U22+U23</f>
        <v>2798700</v>
      </c>
      <c r="V16" s="583" t="n">
        <f aca="false">V17+V18+V19+V20+V21+V22+V23</f>
        <v>2526300</v>
      </c>
      <c r="W16" s="583" t="n">
        <f aca="false">W17+W18+W19+W20+W21+W22+W23</f>
        <v>2556300</v>
      </c>
    </row>
    <row r="17" customFormat="false" ht="25.5" hidden="false" customHeight="false" outlineLevel="0" collapsed="false">
      <c r="A17" s="575"/>
      <c r="B17" s="575"/>
      <c r="C17" s="575"/>
      <c r="D17" s="575"/>
      <c r="E17" s="575"/>
      <c r="F17" s="575"/>
      <c r="G17" s="575"/>
      <c r="H17" s="575"/>
      <c r="I17" s="575"/>
      <c r="J17" s="576"/>
      <c r="K17" s="568" t="s">
        <v>217</v>
      </c>
      <c r="L17" s="212" t="s">
        <v>183</v>
      </c>
      <c r="M17" s="212" t="s">
        <v>208</v>
      </c>
      <c r="N17" s="212" t="n">
        <v>10</v>
      </c>
      <c r="O17" s="577"/>
      <c r="P17" s="569" t="s">
        <v>220</v>
      </c>
      <c r="Q17" s="212" t="s">
        <v>224</v>
      </c>
      <c r="R17" s="573" t="s">
        <v>218</v>
      </c>
      <c r="S17" s="582"/>
      <c r="T17" s="582"/>
      <c r="U17" s="583" t="n">
        <f aca="false">U24+U25+U26</f>
        <v>719700</v>
      </c>
      <c r="V17" s="583" t="n">
        <f aca="false">V24+V25+V26</f>
        <v>919700</v>
      </c>
      <c r="W17" s="583" t="n">
        <f aca="false">W24+W25+W26</f>
        <v>919700</v>
      </c>
    </row>
    <row r="18" customFormat="false" ht="29.25" hidden="false" customHeight="true" outlineLevel="0" collapsed="false">
      <c r="A18" s="575"/>
      <c r="B18" s="575"/>
      <c r="C18" s="575"/>
      <c r="D18" s="575"/>
      <c r="E18" s="575"/>
      <c r="F18" s="575"/>
      <c r="G18" s="575"/>
      <c r="H18" s="575"/>
      <c r="I18" s="575"/>
      <c r="J18" s="576"/>
      <c r="K18" s="584" t="s">
        <v>513</v>
      </c>
      <c r="L18" s="212" t="s">
        <v>183</v>
      </c>
      <c r="M18" s="212" t="s">
        <v>208</v>
      </c>
      <c r="N18" s="212" t="n">
        <v>10</v>
      </c>
      <c r="O18" s="577"/>
      <c r="P18" s="569" t="s">
        <v>220</v>
      </c>
      <c r="Q18" s="212" t="s">
        <v>224</v>
      </c>
      <c r="R18" s="573" t="s">
        <v>514</v>
      </c>
      <c r="S18" s="582"/>
      <c r="T18" s="582"/>
      <c r="U18" s="583" t="n">
        <f aca="false">U27+U32+U37</f>
        <v>89000</v>
      </c>
      <c r="V18" s="583" t="n">
        <f aca="false">V27+V32+V37</f>
        <v>75000</v>
      </c>
      <c r="W18" s="583" t="n">
        <f aca="false">W27+W32+W37</f>
        <v>75000</v>
      </c>
    </row>
    <row r="19" customFormat="false" ht="12.75" hidden="false" customHeight="false" outlineLevel="0" collapsed="false">
      <c r="A19" s="575"/>
      <c r="B19" s="575"/>
      <c r="C19" s="575"/>
      <c r="D19" s="575"/>
      <c r="E19" s="575"/>
      <c r="F19" s="575"/>
      <c r="G19" s="575"/>
      <c r="H19" s="575"/>
      <c r="I19" s="575"/>
      <c r="J19" s="576"/>
      <c r="K19" s="568" t="s">
        <v>335</v>
      </c>
      <c r="L19" s="212" t="s">
        <v>183</v>
      </c>
      <c r="M19" s="212" t="s">
        <v>208</v>
      </c>
      <c r="N19" s="212" t="n">
        <v>10</v>
      </c>
      <c r="O19" s="577"/>
      <c r="P19" s="569" t="s">
        <v>220</v>
      </c>
      <c r="Q19" s="212" t="s">
        <v>224</v>
      </c>
      <c r="R19" s="573" t="s">
        <v>515</v>
      </c>
      <c r="S19" s="582"/>
      <c r="T19" s="582"/>
      <c r="U19" s="583" t="n">
        <f aca="false">U30+U31+U33+U44+U45+U28</f>
        <v>845000</v>
      </c>
      <c r="V19" s="583" t="n">
        <f aca="false">V30+V31+V33+V44+V45+V28</f>
        <v>350000</v>
      </c>
      <c r="W19" s="583" t="n">
        <f aca="false">W30+W31+W33+W44+W45+W28</f>
        <v>380000</v>
      </c>
    </row>
    <row r="20" customFormat="false" ht="15.75" hidden="false" customHeight="false" outlineLevel="0" collapsed="false">
      <c r="A20" s="575"/>
      <c r="B20" s="575"/>
      <c r="C20" s="575"/>
      <c r="D20" s="575"/>
      <c r="E20" s="575"/>
      <c r="F20" s="575"/>
      <c r="G20" s="575"/>
      <c r="H20" s="575"/>
      <c r="I20" s="575"/>
      <c r="J20" s="576"/>
      <c r="K20" s="505" t="s">
        <v>516</v>
      </c>
      <c r="L20" s="212" t="s">
        <v>183</v>
      </c>
      <c r="M20" s="212" t="s">
        <v>208</v>
      </c>
      <c r="N20" s="212" t="n">
        <v>10</v>
      </c>
      <c r="O20" s="577"/>
      <c r="P20" s="569" t="s">
        <v>220</v>
      </c>
      <c r="Q20" s="212" t="s">
        <v>224</v>
      </c>
      <c r="R20" s="573" t="s">
        <v>517</v>
      </c>
      <c r="S20" s="582"/>
      <c r="T20" s="582"/>
      <c r="U20" s="583" t="n">
        <f aca="false">U29</f>
        <v>800000</v>
      </c>
      <c r="V20" s="583" t="n">
        <f aca="false">V29</f>
        <v>836600</v>
      </c>
      <c r="W20" s="583" t="n">
        <f aca="false">W29</f>
        <v>836600</v>
      </c>
    </row>
    <row r="21" customFormat="false" ht="30" hidden="false" customHeight="false" outlineLevel="0" collapsed="false">
      <c r="A21" s="575"/>
      <c r="B21" s="575"/>
      <c r="C21" s="575"/>
      <c r="D21" s="575"/>
      <c r="E21" s="575"/>
      <c r="F21" s="575"/>
      <c r="G21" s="575"/>
      <c r="H21" s="575"/>
      <c r="I21" s="575"/>
      <c r="J21" s="576"/>
      <c r="K21" s="585" t="s">
        <v>518</v>
      </c>
      <c r="L21" s="212" t="s">
        <v>183</v>
      </c>
      <c r="M21" s="212" t="s">
        <v>208</v>
      </c>
      <c r="N21" s="212" t="n">
        <v>10</v>
      </c>
      <c r="O21" s="577"/>
      <c r="P21" s="569" t="s">
        <v>220</v>
      </c>
      <c r="Q21" s="212" t="s">
        <v>224</v>
      </c>
      <c r="R21" s="573" t="s">
        <v>519</v>
      </c>
      <c r="S21" s="573"/>
      <c r="T21" s="573"/>
      <c r="U21" s="583" t="n">
        <f aca="false">U34</f>
        <v>300000</v>
      </c>
      <c r="V21" s="583" t="n">
        <f aca="false">V34</f>
        <v>300000</v>
      </c>
      <c r="W21" s="583" t="n">
        <f aca="false">W34</f>
        <v>300000</v>
      </c>
    </row>
    <row r="22" customFormat="false" ht="15" hidden="false" customHeight="false" outlineLevel="0" collapsed="false">
      <c r="A22" s="575"/>
      <c r="B22" s="575"/>
      <c r="C22" s="575"/>
      <c r="D22" s="575"/>
      <c r="E22" s="575"/>
      <c r="F22" s="575"/>
      <c r="G22" s="575"/>
      <c r="H22" s="575"/>
      <c r="I22" s="575"/>
      <c r="J22" s="576"/>
      <c r="K22" s="586" t="s">
        <v>520</v>
      </c>
      <c r="L22" s="212" t="s">
        <v>183</v>
      </c>
      <c r="M22" s="212" t="s">
        <v>208</v>
      </c>
      <c r="N22" s="212" t="n">
        <v>10</v>
      </c>
      <c r="O22" s="577"/>
      <c r="P22" s="569" t="s">
        <v>220</v>
      </c>
      <c r="Q22" s="212" t="s">
        <v>224</v>
      </c>
      <c r="R22" s="573" t="s">
        <v>521</v>
      </c>
      <c r="S22" s="573"/>
      <c r="T22" s="573"/>
      <c r="U22" s="583" t="n">
        <f aca="false">U35</f>
        <v>40000</v>
      </c>
      <c r="V22" s="583" t="n">
        <f aca="false">V35</f>
        <v>40000</v>
      </c>
      <c r="W22" s="583" t="n">
        <f aca="false">W35</f>
        <v>40000</v>
      </c>
      <c r="Z22" s="587"/>
      <c r="AA22" s="537"/>
    </row>
    <row r="23" customFormat="false" ht="15" hidden="false" customHeight="false" outlineLevel="0" collapsed="false">
      <c r="A23" s="575"/>
      <c r="B23" s="575"/>
      <c r="C23" s="575"/>
      <c r="D23" s="575"/>
      <c r="E23" s="575"/>
      <c r="F23" s="575"/>
      <c r="G23" s="575"/>
      <c r="H23" s="575"/>
      <c r="I23" s="575"/>
      <c r="J23" s="576"/>
      <c r="K23" s="586"/>
      <c r="L23" s="212" t="s">
        <v>183</v>
      </c>
      <c r="M23" s="212" t="s">
        <v>208</v>
      </c>
      <c r="N23" s="212" t="n">
        <v>10</v>
      </c>
      <c r="O23" s="577"/>
      <c r="P23" s="569" t="s">
        <v>220</v>
      </c>
      <c r="Q23" s="212" t="s">
        <v>224</v>
      </c>
      <c r="R23" s="573" t="s">
        <v>522</v>
      </c>
      <c r="S23" s="573"/>
      <c r="T23" s="573"/>
      <c r="U23" s="583" t="n">
        <f aca="false">U36</f>
        <v>5000</v>
      </c>
      <c r="V23" s="583" t="n">
        <f aca="false">V36</f>
        <v>5000</v>
      </c>
      <c r="W23" s="583" t="n">
        <f aca="false">W36</f>
        <v>5000</v>
      </c>
      <c r="Z23" s="587"/>
      <c r="AA23" s="537"/>
    </row>
    <row r="24" customFormat="false" ht="12.75" hidden="false" customHeight="false" outlineLevel="0" collapsed="false">
      <c r="A24" s="575"/>
      <c r="B24" s="575"/>
      <c r="C24" s="575"/>
      <c r="D24" s="575"/>
      <c r="E24" s="575"/>
      <c r="F24" s="575"/>
      <c r="G24" s="575"/>
      <c r="H24" s="575"/>
      <c r="I24" s="575"/>
      <c r="J24" s="576"/>
      <c r="K24" s="215" t="s">
        <v>504</v>
      </c>
      <c r="L24" s="212" t="s">
        <v>183</v>
      </c>
      <c r="M24" s="212" t="s">
        <v>208</v>
      </c>
      <c r="N24" s="212"/>
      <c r="O24" s="577"/>
      <c r="P24" s="569" t="s">
        <v>220</v>
      </c>
      <c r="Q24" s="212" t="s">
        <v>224</v>
      </c>
      <c r="R24" s="573" t="s">
        <v>505</v>
      </c>
      <c r="S24" s="573" t="s">
        <v>506</v>
      </c>
      <c r="T24" s="573"/>
      <c r="U24" s="203" t="n">
        <v>511200</v>
      </c>
      <c r="V24" s="203" t="n">
        <v>711200</v>
      </c>
      <c r="W24" s="203" t="n">
        <v>711200</v>
      </c>
      <c r="X24" s="578"/>
      <c r="Z24" s="587"/>
      <c r="AA24" s="588"/>
    </row>
    <row r="25" customFormat="false" ht="25.5" hidden="false" customHeight="false" outlineLevel="0" collapsed="false">
      <c r="A25" s="575"/>
      <c r="B25" s="575"/>
      <c r="C25" s="575"/>
      <c r="D25" s="575"/>
      <c r="E25" s="575"/>
      <c r="F25" s="575"/>
      <c r="G25" s="575"/>
      <c r="H25" s="575"/>
      <c r="I25" s="575"/>
      <c r="J25" s="576"/>
      <c r="K25" s="214" t="s">
        <v>523</v>
      </c>
      <c r="L25" s="212" t="s">
        <v>183</v>
      </c>
      <c r="M25" s="212" t="s">
        <v>208</v>
      </c>
      <c r="N25" s="212"/>
      <c r="O25" s="577"/>
      <c r="P25" s="569" t="s">
        <v>220</v>
      </c>
      <c r="Q25" s="212" t="s">
        <v>224</v>
      </c>
      <c r="R25" s="573" t="s">
        <v>505</v>
      </c>
      <c r="S25" s="573" t="s">
        <v>524</v>
      </c>
      <c r="T25" s="573"/>
      <c r="U25" s="203" t="n">
        <v>10000</v>
      </c>
      <c r="V25" s="203" t="n">
        <v>10000</v>
      </c>
      <c r="W25" s="203" t="n">
        <v>10000</v>
      </c>
      <c r="Z25" s="587"/>
      <c r="AA25" s="589"/>
    </row>
    <row r="26" customFormat="false" ht="12.75" hidden="false" customHeight="false" outlineLevel="0" collapsed="false">
      <c r="A26" s="575"/>
      <c r="B26" s="575"/>
      <c r="C26" s="575"/>
      <c r="D26" s="575"/>
      <c r="E26" s="575"/>
      <c r="F26" s="575"/>
      <c r="G26" s="575"/>
      <c r="H26" s="575"/>
      <c r="I26" s="575"/>
      <c r="J26" s="576"/>
      <c r="K26" s="215" t="s">
        <v>507</v>
      </c>
      <c r="L26" s="212" t="s">
        <v>183</v>
      </c>
      <c r="M26" s="212" t="s">
        <v>208</v>
      </c>
      <c r="N26" s="212"/>
      <c r="O26" s="577"/>
      <c r="P26" s="569" t="s">
        <v>220</v>
      </c>
      <c r="Q26" s="212" t="s">
        <v>224</v>
      </c>
      <c r="R26" s="573" t="s">
        <v>508</v>
      </c>
      <c r="S26" s="573" t="s">
        <v>509</v>
      </c>
      <c r="T26" s="573"/>
      <c r="U26" s="203" t="n">
        <v>198500</v>
      </c>
      <c r="V26" s="203" t="n">
        <v>198500</v>
      </c>
      <c r="W26" s="203" t="n">
        <v>198500</v>
      </c>
      <c r="X26" s="578"/>
      <c r="Z26" s="587"/>
      <c r="AA26" s="589"/>
    </row>
    <row r="27" customFormat="false" ht="12.75" hidden="false" customHeight="false" outlineLevel="0" collapsed="false">
      <c r="A27" s="575"/>
      <c r="B27" s="575"/>
      <c r="C27" s="575"/>
      <c r="D27" s="575"/>
      <c r="E27" s="575"/>
      <c r="F27" s="575"/>
      <c r="G27" s="575"/>
      <c r="H27" s="575"/>
      <c r="I27" s="575"/>
      <c r="J27" s="576"/>
      <c r="K27" s="214" t="s">
        <v>525</v>
      </c>
      <c r="L27" s="212" t="s">
        <v>183</v>
      </c>
      <c r="M27" s="212" t="s">
        <v>208</v>
      </c>
      <c r="N27" s="212"/>
      <c r="O27" s="577"/>
      <c r="P27" s="569" t="s">
        <v>220</v>
      </c>
      <c r="Q27" s="212" t="s">
        <v>224</v>
      </c>
      <c r="R27" s="573" t="s">
        <v>514</v>
      </c>
      <c r="S27" s="573" t="s">
        <v>526</v>
      </c>
      <c r="T27" s="573"/>
      <c r="U27" s="203" t="n">
        <v>45000</v>
      </c>
      <c r="V27" s="203" t="n">
        <v>45000</v>
      </c>
      <c r="W27" s="203" t="n">
        <v>45000</v>
      </c>
      <c r="Z27" s="587"/>
      <c r="AA27" s="589"/>
    </row>
    <row r="28" customFormat="false" ht="12.75" hidden="false" customHeight="false" outlineLevel="0" collapsed="false">
      <c r="A28" s="575"/>
      <c r="B28" s="575"/>
      <c r="C28" s="575"/>
      <c r="D28" s="575"/>
      <c r="E28" s="575"/>
      <c r="F28" s="575"/>
      <c r="G28" s="575"/>
      <c r="H28" s="575"/>
      <c r="I28" s="575"/>
      <c r="J28" s="576"/>
      <c r="K28" s="590" t="s">
        <v>527</v>
      </c>
      <c r="L28" s="212" t="s">
        <v>183</v>
      </c>
      <c r="M28" s="212" t="s">
        <v>208</v>
      </c>
      <c r="N28" s="212"/>
      <c r="O28" s="577"/>
      <c r="P28" s="569" t="s">
        <v>220</v>
      </c>
      <c r="Q28" s="212" t="s">
        <v>224</v>
      </c>
      <c r="R28" s="573" t="s">
        <v>515</v>
      </c>
      <c r="S28" s="591" t="n">
        <v>223</v>
      </c>
      <c r="T28" s="573"/>
      <c r="U28" s="203" t="n">
        <v>0</v>
      </c>
      <c r="V28" s="203" t="n">
        <v>0</v>
      </c>
      <c r="W28" s="203" t="n">
        <v>0</v>
      </c>
      <c r="X28" s="0" t="s">
        <v>528</v>
      </c>
      <c r="Z28" s="587"/>
      <c r="AA28" s="589"/>
    </row>
    <row r="29" customFormat="false" ht="15.75" hidden="false" customHeight="false" outlineLevel="0" collapsed="false">
      <c r="A29" s="575"/>
      <c r="B29" s="575"/>
      <c r="C29" s="575"/>
      <c r="D29" s="575"/>
      <c r="E29" s="575"/>
      <c r="F29" s="575"/>
      <c r="G29" s="575"/>
      <c r="H29" s="575"/>
      <c r="I29" s="575"/>
      <c r="J29" s="576"/>
      <c r="K29" s="505" t="s">
        <v>516</v>
      </c>
      <c r="L29" s="212" t="s">
        <v>183</v>
      </c>
      <c r="M29" s="212" t="s">
        <v>208</v>
      </c>
      <c r="N29" s="212"/>
      <c r="O29" s="577"/>
      <c r="P29" s="569" t="s">
        <v>220</v>
      </c>
      <c r="Q29" s="212" t="s">
        <v>224</v>
      </c>
      <c r="R29" s="573" t="s">
        <v>517</v>
      </c>
      <c r="S29" s="591" t="n">
        <v>223</v>
      </c>
      <c r="T29" s="573"/>
      <c r="U29" s="203" t="n">
        <v>800000</v>
      </c>
      <c r="V29" s="203" t="n">
        <v>836600</v>
      </c>
      <c r="W29" s="203" t="n">
        <v>836600</v>
      </c>
      <c r="Y29" s="0" t="s">
        <v>529</v>
      </c>
      <c r="Z29" s="587"/>
      <c r="AA29" s="589"/>
    </row>
    <row r="30" customFormat="false" ht="12.75" hidden="false" customHeight="false" outlineLevel="0" collapsed="false">
      <c r="A30" s="575"/>
      <c r="B30" s="575"/>
      <c r="C30" s="575"/>
      <c r="D30" s="575"/>
      <c r="E30" s="575"/>
      <c r="F30" s="575"/>
      <c r="G30" s="575"/>
      <c r="H30" s="575"/>
      <c r="I30" s="575"/>
      <c r="J30" s="576"/>
      <c r="K30" s="215" t="s">
        <v>530</v>
      </c>
      <c r="L30" s="212" t="s">
        <v>183</v>
      </c>
      <c r="M30" s="212" t="s">
        <v>208</v>
      </c>
      <c r="N30" s="212"/>
      <c r="O30" s="577"/>
      <c r="P30" s="569" t="s">
        <v>220</v>
      </c>
      <c r="Q30" s="212" t="s">
        <v>224</v>
      </c>
      <c r="R30" s="573" t="s">
        <v>515</v>
      </c>
      <c r="S30" s="573" t="s">
        <v>531</v>
      </c>
      <c r="T30" s="573"/>
      <c r="U30" s="203" t="n">
        <v>560000</v>
      </c>
      <c r="V30" s="203" t="n">
        <v>60000</v>
      </c>
      <c r="W30" s="203" t="n">
        <v>60000</v>
      </c>
      <c r="X30" s="0" t="s">
        <v>532</v>
      </c>
      <c r="Z30" s="587"/>
      <c r="AA30" s="589"/>
    </row>
    <row r="31" customFormat="false" ht="12.75" hidden="false" customHeight="false" outlineLevel="0" collapsed="false">
      <c r="A31" s="575"/>
      <c r="B31" s="575"/>
      <c r="C31" s="575"/>
      <c r="D31" s="575"/>
      <c r="E31" s="575"/>
      <c r="F31" s="575"/>
      <c r="G31" s="575"/>
      <c r="H31" s="575"/>
      <c r="I31" s="575"/>
      <c r="J31" s="576"/>
      <c r="K31" s="215" t="s">
        <v>533</v>
      </c>
      <c r="L31" s="212" t="s">
        <v>183</v>
      </c>
      <c r="M31" s="212" t="s">
        <v>208</v>
      </c>
      <c r="N31" s="212"/>
      <c r="O31" s="577"/>
      <c r="P31" s="569" t="s">
        <v>220</v>
      </c>
      <c r="Q31" s="212" t="s">
        <v>224</v>
      </c>
      <c r="R31" s="573" t="s">
        <v>515</v>
      </c>
      <c r="S31" s="573" t="s">
        <v>534</v>
      </c>
      <c r="T31" s="573"/>
      <c r="U31" s="203" t="n">
        <v>85000</v>
      </c>
      <c r="V31" s="203" t="n">
        <v>85000</v>
      </c>
      <c r="W31" s="203" t="n">
        <v>85000</v>
      </c>
      <c r="X31" s="0" t="s">
        <v>535</v>
      </c>
      <c r="Z31" s="587"/>
      <c r="AA31" s="592"/>
    </row>
    <row r="32" customFormat="false" ht="12.75" hidden="false" customHeight="false" outlineLevel="0" collapsed="false">
      <c r="A32" s="575"/>
      <c r="B32" s="575"/>
      <c r="C32" s="575"/>
      <c r="D32" s="575"/>
      <c r="E32" s="575"/>
      <c r="F32" s="575"/>
      <c r="G32" s="575"/>
      <c r="H32" s="575"/>
      <c r="I32" s="575"/>
      <c r="J32" s="576"/>
      <c r="K32" s="215" t="s">
        <v>533</v>
      </c>
      <c r="L32" s="212" t="s">
        <v>183</v>
      </c>
      <c r="M32" s="212" t="s">
        <v>208</v>
      </c>
      <c r="N32" s="212"/>
      <c r="O32" s="577"/>
      <c r="P32" s="569" t="s">
        <v>220</v>
      </c>
      <c r="Q32" s="212" t="s">
        <v>224</v>
      </c>
      <c r="R32" s="573" t="s">
        <v>514</v>
      </c>
      <c r="S32" s="573" t="s">
        <v>534</v>
      </c>
      <c r="T32" s="573"/>
      <c r="U32" s="203" t="n">
        <v>34000</v>
      </c>
      <c r="V32" s="203" t="n">
        <v>20000</v>
      </c>
      <c r="W32" s="203" t="n">
        <v>20000</v>
      </c>
      <c r="Z32" s="587"/>
      <c r="AA32" s="593"/>
    </row>
    <row r="33" customFormat="false" ht="27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6"/>
      <c r="K33" s="214" t="s">
        <v>536</v>
      </c>
      <c r="L33" s="212" t="s">
        <v>183</v>
      </c>
      <c r="M33" s="212" t="s">
        <v>208</v>
      </c>
      <c r="N33" s="212"/>
      <c r="O33" s="577"/>
      <c r="P33" s="569" t="s">
        <v>220</v>
      </c>
      <c r="Q33" s="212" t="s">
        <v>224</v>
      </c>
      <c r="R33" s="573" t="s">
        <v>515</v>
      </c>
      <c r="S33" s="573" t="s">
        <v>537</v>
      </c>
      <c r="T33" s="573"/>
      <c r="U33" s="203" t="n">
        <v>20000</v>
      </c>
      <c r="V33" s="203" t="n">
        <v>25000</v>
      </c>
      <c r="W33" s="203" t="n">
        <v>25000</v>
      </c>
      <c r="X33" s="0" t="s">
        <v>538</v>
      </c>
      <c r="Z33" s="587"/>
      <c r="AA33" s="593"/>
    </row>
    <row r="34" customFormat="false" ht="15" hidden="false" customHeight="false" outlineLevel="0" collapsed="false">
      <c r="A34" s="575"/>
      <c r="B34" s="575"/>
      <c r="C34" s="575"/>
      <c r="D34" s="575"/>
      <c r="E34" s="575"/>
      <c r="F34" s="575"/>
      <c r="G34" s="575"/>
      <c r="H34" s="575"/>
      <c r="I34" s="575"/>
      <c r="J34" s="576"/>
      <c r="K34" s="594" t="s">
        <v>539</v>
      </c>
      <c r="L34" s="595" t="s">
        <v>183</v>
      </c>
      <c r="M34" s="212" t="s">
        <v>208</v>
      </c>
      <c r="N34" s="212"/>
      <c r="O34" s="577"/>
      <c r="P34" s="569" t="s">
        <v>220</v>
      </c>
      <c r="Q34" s="212" t="s">
        <v>224</v>
      </c>
      <c r="R34" s="573" t="s">
        <v>519</v>
      </c>
      <c r="S34" s="573" t="s">
        <v>540</v>
      </c>
      <c r="T34" s="573"/>
      <c r="U34" s="203" t="n">
        <v>300000</v>
      </c>
      <c r="V34" s="203" t="n">
        <v>300000</v>
      </c>
      <c r="W34" s="203" t="n">
        <v>300000</v>
      </c>
      <c r="Z34" s="587"/>
      <c r="AA34" s="593"/>
    </row>
    <row r="35" customFormat="false" ht="15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575"/>
      <c r="J35" s="576"/>
      <c r="K35" s="596" t="s">
        <v>539</v>
      </c>
      <c r="L35" s="212" t="s">
        <v>183</v>
      </c>
      <c r="M35" s="212" t="s">
        <v>208</v>
      </c>
      <c r="N35" s="212"/>
      <c r="O35" s="577"/>
      <c r="P35" s="569" t="s">
        <v>220</v>
      </c>
      <c r="Q35" s="212" t="s">
        <v>224</v>
      </c>
      <c r="R35" s="573" t="s">
        <v>521</v>
      </c>
      <c r="S35" s="573" t="s">
        <v>541</v>
      </c>
      <c r="T35" s="573"/>
      <c r="U35" s="203" t="n">
        <v>40000</v>
      </c>
      <c r="V35" s="203" t="n">
        <v>40000</v>
      </c>
      <c r="W35" s="203" t="n">
        <v>40000</v>
      </c>
      <c r="Z35" s="587"/>
      <c r="AA35" s="593"/>
    </row>
    <row r="36" customFormat="false" ht="15.75" hidden="false" customHeight="false" outlineLevel="0" collapsed="false">
      <c r="A36" s="575"/>
      <c r="B36" s="575"/>
      <c r="C36" s="575"/>
      <c r="D36" s="575"/>
      <c r="E36" s="575"/>
      <c r="F36" s="575"/>
      <c r="G36" s="575"/>
      <c r="H36" s="575"/>
      <c r="I36" s="575"/>
      <c r="J36" s="576"/>
      <c r="K36" s="596" t="s">
        <v>539</v>
      </c>
      <c r="L36" s="212" t="s">
        <v>183</v>
      </c>
      <c r="M36" s="212" t="s">
        <v>208</v>
      </c>
      <c r="N36" s="212"/>
      <c r="O36" s="577"/>
      <c r="P36" s="569" t="s">
        <v>220</v>
      </c>
      <c r="Q36" s="212" t="s">
        <v>224</v>
      </c>
      <c r="R36" s="573" t="s">
        <v>522</v>
      </c>
      <c r="S36" s="573" t="s">
        <v>540</v>
      </c>
      <c r="T36" s="573"/>
      <c r="U36" s="203" t="n">
        <v>5000</v>
      </c>
      <c r="V36" s="203" t="n">
        <v>5000</v>
      </c>
      <c r="W36" s="203" t="n">
        <v>5000</v>
      </c>
      <c r="Z36" s="587"/>
      <c r="AA36" s="593"/>
    </row>
    <row r="37" customFormat="false" ht="23.25" hidden="false" customHeight="true" outlineLevel="0" collapsed="false">
      <c r="A37" s="575"/>
      <c r="B37" s="575"/>
      <c r="C37" s="575"/>
      <c r="D37" s="575"/>
      <c r="E37" s="575"/>
      <c r="F37" s="575"/>
      <c r="G37" s="575"/>
      <c r="H37" s="575"/>
      <c r="I37" s="575"/>
      <c r="J37" s="576"/>
      <c r="K37" s="597" t="s">
        <v>542</v>
      </c>
      <c r="L37" s="212" t="s">
        <v>183</v>
      </c>
      <c r="M37" s="212" t="s">
        <v>208</v>
      </c>
      <c r="N37" s="212"/>
      <c r="O37" s="577"/>
      <c r="P37" s="569" t="s">
        <v>220</v>
      </c>
      <c r="Q37" s="212" t="s">
        <v>224</v>
      </c>
      <c r="R37" s="573" t="s">
        <v>514</v>
      </c>
      <c r="S37" s="573" t="s">
        <v>531</v>
      </c>
      <c r="T37" s="573"/>
      <c r="U37" s="203" t="n">
        <v>10000</v>
      </c>
      <c r="V37" s="203" t="n">
        <v>10000</v>
      </c>
      <c r="W37" s="203" t="n">
        <v>10000</v>
      </c>
      <c r="X37" s="0" t="s">
        <v>543</v>
      </c>
      <c r="Z37" s="587"/>
      <c r="AA37" s="593"/>
    </row>
    <row r="38" customFormat="false" ht="14.25" hidden="true" customHeight="true" outlineLevel="0" collapsed="false">
      <c r="A38" s="575"/>
      <c r="B38" s="575"/>
      <c r="C38" s="575"/>
      <c r="D38" s="575"/>
      <c r="E38" s="575"/>
      <c r="F38" s="575"/>
      <c r="G38" s="575"/>
      <c r="H38" s="575"/>
      <c r="I38" s="575"/>
      <c r="J38" s="576"/>
      <c r="K38" s="598" t="s">
        <v>544</v>
      </c>
      <c r="L38" s="547"/>
      <c r="M38" s="552"/>
      <c r="N38" s="552"/>
      <c r="O38" s="553"/>
      <c r="P38" s="554"/>
      <c r="Q38" s="555"/>
      <c r="R38" s="599"/>
      <c r="S38" s="599"/>
      <c r="T38" s="599"/>
      <c r="U38" s="278"/>
      <c r="V38" s="278"/>
      <c r="W38" s="278"/>
      <c r="Z38" s="587"/>
      <c r="AA38" s="593"/>
    </row>
    <row r="39" s="606" customFormat="true" ht="15" hidden="true" customHeight="true" outlineLevel="0" collapsed="false">
      <c r="A39" s="575"/>
      <c r="B39" s="575"/>
      <c r="C39" s="600"/>
      <c r="D39" s="600"/>
      <c r="E39" s="600"/>
      <c r="F39" s="600"/>
      <c r="G39" s="600"/>
      <c r="H39" s="600"/>
      <c r="I39" s="600"/>
      <c r="J39" s="601"/>
      <c r="K39" s="598" t="s">
        <v>545</v>
      </c>
      <c r="L39" s="547" t="n">
        <v>290</v>
      </c>
      <c r="M39" s="552"/>
      <c r="N39" s="552"/>
      <c r="O39" s="602"/>
      <c r="P39" s="603"/>
      <c r="Q39" s="552"/>
      <c r="R39" s="604"/>
      <c r="S39" s="604"/>
      <c r="T39" s="604"/>
      <c r="U39" s="605"/>
      <c r="V39" s="605"/>
      <c r="W39" s="605"/>
      <c r="Z39" s="607"/>
      <c r="AA39" s="593"/>
    </row>
    <row r="40" customFormat="false" ht="15" hidden="true" customHeight="true" outlineLevel="0" collapsed="false">
      <c r="A40" s="575" t="s">
        <v>370</v>
      </c>
      <c r="B40" s="575"/>
      <c r="C40" s="575"/>
      <c r="D40" s="575"/>
      <c r="E40" s="575"/>
      <c r="F40" s="575"/>
      <c r="G40" s="575"/>
      <c r="H40" s="575"/>
      <c r="I40" s="575"/>
      <c r="J40" s="576"/>
      <c r="K40" s="598" t="s">
        <v>370</v>
      </c>
      <c r="L40" s="547" t="s">
        <v>370</v>
      </c>
      <c r="M40" s="552"/>
      <c r="N40" s="552"/>
      <c r="O40" s="553"/>
      <c r="P40" s="554"/>
      <c r="Q40" s="555"/>
      <c r="R40" s="599"/>
      <c r="S40" s="599"/>
      <c r="T40" s="599"/>
      <c r="U40" s="278"/>
      <c r="V40" s="278"/>
      <c r="W40" s="278"/>
      <c r="Z40" s="587"/>
      <c r="AA40" s="593"/>
    </row>
    <row r="41" customFormat="false" ht="10.5" hidden="true" customHeight="true" outlineLevel="0" collapsed="false">
      <c r="A41" s="575"/>
      <c r="B41" s="575"/>
      <c r="C41" s="575"/>
      <c r="D41" s="575"/>
      <c r="E41" s="575"/>
      <c r="F41" s="575"/>
      <c r="G41" s="575"/>
      <c r="H41" s="575"/>
      <c r="I41" s="575"/>
      <c r="J41" s="576"/>
      <c r="K41" s="598"/>
      <c r="L41" s="547"/>
      <c r="M41" s="552"/>
      <c r="N41" s="552"/>
      <c r="O41" s="553"/>
      <c r="P41" s="554"/>
      <c r="Q41" s="555"/>
      <c r="R41" s="599"/>
      <c r="S41" s="599"/>
      <c r="T41" s="599"/>
      <c r="U41" s="278"/>
      <c r="V41" s="278"/>
      <c r="W41" s="278"/>
      <c r="Z41" s="587"/>
      <c r="AA41" s="589"/>
    </row>
    <row r="42" customFormat="false" ht="15" hidden="true" customHeight="true" outlineLevel="0" collapsed="false">
      <c r="A42" s="575"/>
      <c r="B42" s="575"/>
      <c r="C42" s="575"/>
      <c r="D42" s="575"/>
      <c r="E42" s="575"/>
      <c r="F42" s="575"/>
      <c r="G42" s="575"/>
      <c r="H42" s="575"/>
      <c r="I42" s="575"/>
      <c r="J42" s="576"/>
      <c r="K42" s="598"/>
      <c r="L42" s="547"/>
      <c r="M42" s="552"/>
      <c r="N42" s="552"/>
      <c r="O42" s="553"/>
      <c r="P42" s="554"/>
      <c r="Q42" s="555"/>
      <c r="R42" s="599"/>
      <c r="S42" s="599"/>
      <c r="T42" s="599"/>
      <c r="U42" s="278"/>
      <c r="V42" s="278"/>
      <c r="W42" s="278"/>
      <c r="Z42" s="587"/>
      <c r="AA42" s="589"/>
    </row>
    <row r="43" customFormat="false" ht="12.75" hidden="true" customHeight="true" outlineLevel="0" collapsed="false">
      <c r="A43" s="575"/>
      <c r="B43" s="575"/>
      <c r="C43" s="575"/>
      <c r="D43" s="575"/>
      <c r="E43" s="575"/>
      <c r="F43" s="575"/>
      <c r="G43" s="575"/>
      <c r="H43" s="575"/>
      <c r="I43" s="575"/>
      <c r="J43" s="576"/>
      <c r="K43" s="598"/>
      <c r="L43" s="547" t="s">
        <v>370</v>
      </c>
      <c r="M43" s="552"/>
      <c r="N43" s="552"/>
      <c r="O43" s="553"/>
      <c r="P43" s="554"/>
      <c r="Q43" s="555"/>
      <c r="R43" s="599"/>
      <c r="S43" s="599"/>
      <c r="T43" s="599"/>
      <c r="U43" s="278"/>
      <c r="V43" s="278"/>
      <c r="W43" s="278"/>
      <c r="Z43" s="587"/>
      <c r="AA43" s="589"/>
    </row>
    <row r="44" customFormat="false" ht="21" hidden="false" customHeight="true" outlineLevel="0" collapsed="false">
      <c r="A44" s="608"/>
      <c r="B44" s="608"/>
      <c r="C44" s="608"/>
      <c r="D44" s="608"/>
      <c r="E44" s="608"/>
      <c r="F44" s="608"/>
      <c r="G44" s="608"/>
      <c r="H44" s="608"/>
      <c r="I44" s="608"/>
      <c r="J44" s="587"/>
      <c r="K44" s="597" t="s">
        <v>546</v>
      </c>
      <c r="L44" s="212" t="s">
        <v>183</v>
      </c>
      <c r="M44" s="212" t="s">
        <v>208</v>
      </c>
      <c r="N44" s="212"/>
      <c r="O44" s="572"/>
      <c r="P44" s="569" t="s">
        <v>220</v>
      </c>
      <c r="Q44" s="212" t="s">
        <v>224</v>
      </c>
      <c r="R44" s="573" t="s">
        <v>515</v>
      </c>
      <c r="S44" s="573" t="s">
        <v>547</v>
      </c>
      <c r="T44" s="573"/>
      <c r="U44" s="583" t="n">
        <v>150000</v>
      </c>
      <c r="V44" s="583" t="n">
        <v>150000</v>
      </c>
      <c r="W44" s="583" t="n">
        <v>180000</v>
      </c>
      <c r="X44" s="0" t="s">
        <v>548</v>
      </c>
      <c r="Z44" s="587"/>
      <c r="AA44" s="589"/>
    </row>
    <row r="45" customFormat="false" ht="27.75" hidden="false" customHeight="true" outlineLevel="0" collapsed="false">
      <c r="A45" s="608"/>
      <c r="B45" s="608"/>
      <c r="C45" s="608"/>
      <c r="D45" s="608"/>
      <c r="E45" s="608"/>
      <c r="F45" s="608"/>
      <c r="G45" s="608"/>
      <c r="H45" s="608"/>
      <c r="I45" s="608"/>
      <c r="J45" s="587"/>
      <c r="K45" s="609" t="s">
        <v>549</v>
      </c>
      <c r="L45" s="212" t="s">
        <v>183</v>
      </c>
      <c r="M45" s="212" t="s">
        <v>208</v>
      </c>
      <c r="N45" s="212"/>
      <c r="O45" s="572"/>
      <c r="P45" s="569" t="s">
        <v>220</v>
      </c>
      <c r="Q45" s="212" t="s">
        <v>224</v>
      </c>
      <c r="R45" s="573" t="s">
        <v>515</v>
      </c>
      <c r="S45" s="573" t="s">
        <v>550</v>
      </c>
      <c r="T45" s="573"/>
      <c r="U45" s="583" t="n">
        <v>30000</v>
      </c>
      <c r="V45" s="583" t="n">
        <v>30000</v>
      </c>
      <c r="W45" s="583" t="n">
        <v>30000</v>
      </c>
      <c r="X45" s="0" t="s">
        <v>551</v>
      </c>
      <c r="Z45" s="587"/>
      <c r="AA45" s="589"/>
    </row>
    <row r="46" customFormat="false" ht="66" hidden="false" customHeight="true" outlineLevel="0" collapsed="false">
      <c r="A46" s="608"/>
      <c r="B46" s="608"/>
      <c r="C46" s="608"/>
      <c r="D46" s="608"/>
      <c r="E46" s="608"/>
      <c r="F46" s="608"/>
      <c r="G46" s="608"/>
      <c r="H46" s="608"/>
      <c r="I46" s="608"/>
      <c r="J46" s="587"/>
      <c r="K46" s="609" t="s">
        <v>229</v>
      </c>
      <c r="L46" s="212" t="s">
        <v>183</v>
      </c>
      <c r="M46" s="212" t="s">
        <v>208</v>
      </c>
      <c r="N46" s="212"/>
      <c r="O46" s="577"/>
      <c r="P46" s="569" t="s">
        <v>220</v>
      </c>
      <c r="Q46" s="212" t="s">
        <v>230</v>
      </c>
      <c r="R46" s="573"/>
      <c r="S46" s="573"/>
      <c r="T46" s="573"/>
      <c r="U46" s="583" t="n">
        <f aca="false">U47</f>
        <v>1000</v>
      </c>
      <c r="V46" s="583" t="n">
        <f aca="false">V47</f>
        <v>1000</v>
      </c>
      <c r="W46" s="583" t="n">
        <f aca="false">W47</f>
        <v>1000</v>
      </c>
      <c r="Z46" s="587"/>
      <c r="AA46" s="589"/>
    </row>
    <row r="47" customFormat="false" ht="30.75" hidden="false" customHeight="true" outlineLevel="0" collapsed="false">
      <c r="A47" s="608"/>
      <c r="B47" s="608"/>
      <c r="C47" s="608"/>
      <c r="D47" s="608"/>
      <c r="E47" s="608"/>
      <c r="F47" s="608"/>
      <c r="G47" s="608"/>
      <c r="H47" s="608"/>
      <c r="I47" s="608"/>
      <c r="J47" s="587"/>
      <c r="K47" s="568" t="s">
        <v>335</v>
      </c>
      <c r="L47" s="212" t="s">
        <v>183</v>
      </c>
      <c r="M47" s="212" t="s">
        <v>208</v>
      </c>
      <c r="N47" s="212"/>
      <c r="O47" s="577"/>
      <c r="P47" s="569" t="s">
        <v>220</v>
      </c>
      <c r="Q47" s="212" t="s">
        <v>230</v>
      </c>
      <c r="R47" s="573" t="s">
        <v>515</v>
      </c>
      <c r="S47" s="573"/>
      <c r="T47" s="573"/>
      <c r="U47" s="203" t="n">
        <f aca="false">U48</f>
        <v>1000</v>
      </c>
      <c r="V47" s="203" t="n">
        <f aca="false">V48</f>
        <v>1000</v>
      </c>
      <c r="W47" s="203" t="n">
        <f aca="false">W48</f>
        <v>1000</v>
      </c>
      <c r="Z47" s="587"/>
      <c r="AA47" s="589"/>
    </row>
    <row r="48" customFormat="false" ht="40.5" hidden="false" customHeight="true" outlineLevel="0" collapsed="false">
      <c r="A48" s="608"/>
      <c r="B48" s="608"/>
      <c r="C48" s="608"/>
      <c r="D48" s="608"/>
      <c r="E48" s="608"/>
      <c r="F48" s="608"/>
      <c r="G48" s="608"/>
      <c r="H48" s="608"/>
      <c r="I48" s="608"/>
      <c r="J48" s="587"/>
      <c r="K48" s="609" t="s">
        <v>549</v>
      </c>
      <c r="L48" s="212" t="s">
        <v>183</v>
      </c>
      <c r="M48" s="212" t="s">
        <v>208</v>
      </c>
      <c r="N48" s="212"/>
      <c r="O48" s="577"/>
      <c r="P48" s="569" t="s">
        <v>220</v>
      </c>
      <c r="Q48" s="212" t="s">
        <v>230</v>
      </c>
      <c r="R48" s="573" t="s">
        <v>515</v>
      </c>
      <c r="S48" s="573" t="s">
        <v>550</v>
      </c>
      <c r="T48" s="573"/>
      <c r="U48" s="203" t="n">
        <v>1000</v>
      </c>
      <c r="V48" s="203" t="n">
        <v>1000</v>
      </c>
      <c r="W48" s="203" t="n">
        <v>1000</v>
      </c>
      <c r="Z48" s="587"/>
      <c r="AA48" s="589"/>
    </row>
    <row r="49" customFormat="false" ht="40.5" hidden="false" customHeight="true" outlineLevel="0" collapsed="false">
      <c r="A49" s="608"/>
      <c r="B49" s="608"/>
      <c r="C49" s="608"/>
      <c r="D49" s="608"/>
      <c r="E49" s="608"/>
      <c r="F49" s="608"/>
      <c r="G49" s="608"/>
      <c r="H49" s="608"/>
      <c r="I49" s="608"/>
      <c r="J49" s="587"/>
      <c r="K49" s="609" t="s">
        <v>232</v>
      </c>
      <c r="L49" s="212" t="s">
        <v>183</v>
      </c>
      <c r="M49" s="212" t="s">
        <v>208</v>
      </c>
      <c r="N49" s="212"/>
      <c r="O49" s="577"/>
      <c r="P49" s="569" t="s">
        <v>233</v>
      </c>
      <c r="Q49" s="212" t="s">
        <v>235</v>
      </c>
      <c r="R49" s="573"/>
      <c r="S49" s="573"/>
      <c r="T49" s="573"/>
      <c r="U49" s="203" t="n">
        <f aca="false">U50</f>
        <v>292058.25</v>
      </c>
      <c r="V49" s="203" t="n">
        <v>0</v>
      </c>
      <c r="W49" s="203" t="n">
        <v>0</v>
      </c>
      <c r="Z49" s="587"/>
      <c r="AA49" s="589"/>
    </row>
    <row r="50" customFormat="false" ht="40.5" hidden="false" customHeight="true" outlineLevel="0" collapsed="false">
      <c r="A50" s="608"/>
      <c r="B50" s="608"/>
      <c r="C50" s="608"/>
      <c r="D50" s="608"/>
      <c r="E50" s="608"/>
      <c r="F50" s="608"/>
      <c r="G50" s="608"/>
      <c r="H50" s="608"/>
      <c r="I50" s="608"/>
      <c r="J50" s="587"/>
      <c r="K50" s="609" t="s">
        <v>234</v>
      </c>
      <c r="L50" s="212" t="s">
        <v>183</v>
      </c>
      <c r="M50" s="212" t="s">
        <v>208</v>
      </c>
      <c r="N50" s="212"/>
      <c r="O50" s="577"/>
      <c r="P50" s="569" t="s">
        <v>233</v>
      </c>
      <c r="Q50" s="212" t="s">
        <v>552</v>
      </c>
      <c r="R50" s="573"/>
      <c r="S50" s="573"/>
      <c r="T50" s="573"/>
      <c r="U50" s="203" t="n">
        <f aca="false">U51</f>
        <v>292058.25</v>
      </c>
      <c r="V50" s="203" t="n">
        <v>0</v>
      </c>
      <c r="W50" s="203" t="n">
        <v>0</v>
      </c>
      <c r="Z50" s="587"/>
      <c r="AA50" s="589"/>
    </row>
    <row r="51" customFormat="false" ht="40.5" hidden="false" customHeight="true" outlineLevel="0" collapsed="false">
      <c r="A51" s="608"/>
      <c r="B51" s="608"/>
      <c r="C51" s="608"/>
      <c r="D51" s="608"/>
      <c r="E51" s="608"/>
      <c r="F51" s="608"/>
      <c r="G51" s="608"/>
      <c r="H51" s="608"/>
      <c r="I51" s="608"/>
      <c r="J51" s="587"/>
      <c r="K51" s="610" t="s">
        <v>553</v>
      </c>
      <c r="L51" s="212" t="s">
        <v>183</v>
      </c>
      <c r="M51" s="212" t="s">
        <v>208</v>
      </c>
      <c r="N51" s="212"/>
      <c r="O51" s="577"/>
      <c r="P51" s="569" t="s">
        <v>233</v>
      </c>
      <c r="Q51" s="212" t="s">
        <v>552</v>
      </c>
      <c r="R51" s="573" t="s">
        <v>554</v>
      </c>
      <c r="S51" s="573"/>
      <c r="T51" s="573"/>
      <c r="U51" s="203" t="n">
        <f aca="false">U52</f>
        <v>292058.25</v>
      </c>
      <c r="V51" s="203" t="n">
        <v>0</v>
      </c>
      <c r="W51" s="203" t="n">
        <v>0</v>
      </c>
      <c r="Z51" s="587"/>
      <c r="AA51" s="589"/>
    </row>
    <row r="52" customFormat="false" ht="40.5" hidden="false" customHeight="true" outlineLevel="0" collapsed="false">
      <c r="A52" s="608"/>
      <c r="B52" s="608"/>
      <c r="C52" s="608"/>
      <c r="D52" s="608"/>
      <c r="E52" s="608"/>
      <c r="F52" s="608"/>
      <c r="G52" s="608"/>
      <c r="H52" s="608"/>
      <c r="I52" s="608"/>
      <c r="J52" s="587"/>
      <c r="K52" s="609" t="s">
        <v>555</v>
      </c>
      <c r="L52" s="212" t="s">
        <v>183</v>
      </c>
      <c r="M52" s="212" t="s">
        <v>208</v>
      </c>
      <c r="N52" s="212"/>
      <c r="O52" s="577"/>
      <c r="P52" s="569" t="s">
        <v>233</v>
      </c>
      <c r="Q52" s="212" t="s">
        <v>552</v>
      </c>
      <c r="R52" s="573" t="s">
        <v>554</v>
      </c>
      <c r="S52" s="573" t="s">
        <v>540</v>
      </c>
      <c r="T52" s="573"/>
      <c r="U52" s="203" t="n">
        <v>292058.25</v>
      </c>
      <c r="V52" s="203" t="n">
        <v>0</v>
      </c>
      <c r="W52" s="203" t="n">
        <v>0</v>
      </c>
      <c r="Z52" s="587"/>
      <c r="AA52" s="589"/>
    </row>
    <row r="53" customFormat="false" ht="18" hidden="false" customHeight="true" outlineLevel="0" collapsed="false">
      <c r="A53" s="608"/>
      <c r="B53" s="608"/>
      <c r="C53" s="608"/>
      <c r="D53" s="608"/>
      <c r="E53" s="608"/>
      <c r="F53" s="608"/>
      <c r="G53" s="608"/>
      <c r="H53" s="608"/>
      <c r="I53" s="608"/>
      <c r="J53" s="587"/>
      <c r="K53" s="215" t="s">
        <v>336</v>
      </c>
      <c r="L53" s="212" t="s">
        <v>183</v>
      </c>
      <c r="M53" s="212" t="s">
        <v>208</v>
      </c>
      <c r="N53" s="212"/>
      <c r="O53" s="572"/>
      <c r="P53" s="569" t="s">
        <v>238</v>
      </c>
      <c r="Q53" s="212"/>
      <c r="R53" s="573"/>
      <c r="S53" s="573"/>
      <c r="T53" s="573"/>
      <c r="U53" s="583" t="n">
        <f aca="false">U54</f>
        <v>50000</v>
      </c>
      <c r="V53" s="583" t="n">
        <f aca="false">V54</f>
        <v>50000</v>
      </c>
      <c r="W53" s="583" t="n">
        <f aca="false">W54</f>
        <v>50000</v>
      </c>
      <c r="Z53" s="587"/>
      <c r="AA53" s="589"/>
    </row>
    <row r="54" customFormat="false" ht="38.25" hidden="false" customHeight="false" outlineLevel="0" collapsed="false">
      <c r="A54" s="608"/>
      <c r="B54" s="608"/>
      <c r="C54" s="608"/>
      <c r="D54" s="608"/>
      <c r="E54" s="608"/>
      <c r="F54" s="608"/>
      <c r="G54" s="608"/>
      <c r="H54" s="608"/>
      <c r="I54" s="608"/>
      <c r="J54" s="587"/>
      <c r="K54" s="211" t="s">
        <v>237</v>
      </c>
      <c r="L54" s="212" t="s">
        <v>183</v>
      </c>
      <c r="M54" s="212" t="s">
        <v>208</v>
      </c>
      <c r="N54" s="212"/>
      <c r="O54" s="572"/>
      <c r="P54" s="569" t="s">
        <v>238</v>
      </c>
      <c r="Q54" s="212" t="s">
        <v>212</v>
      </c>
      <c r="R54" s="573"/>
      <c r="S54" s="573"/>
      <c r="T54" s="573"/>
      <c r="U54" s="583" t="n">
        <f aca="false">U55</f>
        <v>50000</v>
      </c>
      <c r="V54" s="583" t="n">
        <f aca="false">V55</f>
        <v>50000</v>
      </c>
      <c r="W54" s="583" t="n">
        <f aca="false">W55</f>
        <v>50000</v>
      </c>
      <c r="Z54" s="587"/>
      <c r="AA54" s="589"/>
    </row>
    <row r="55" customFormat="false" ht="12.75" hidden="false" customHeight="false" outlineLevel="0" collapsed="false">
      <c r="A55" s="608"/>
      <c r="B55" s="608"/>
      <c r="C55" s="608"/>
      <c r="D55" s="608"/>
      <c r="E55" s="608"/>
      <c r="F55" s="608"/>
      <c r="G55" s="608"/>
      <c r="H55" s="608"/>
      <c r="I55" s="608"/>
      <c r="J55" s="587"/>
      <c r="K55" s="213" t="s">
        <v>239</v>
      </c>
      <c r="L55" s="212" t="s">
        <v>183</v>
      </c>
      <c r="M55" s="212" t="s">
        <v>208</v>
      </c>
      <c r="N55" s="212"/>
      <c r="O55" s="572"/>
      <c r="P55" s="569" t="s">
        <v>238</v>
      </c>
      <c r="Q55" s="212" t="s">
        <v>240</v>
      </c>
      <c r="R55" s="573"/>
      <c r="S55" s="573"/>
      <c r="T55" s="573"/>
      <c r="U55" s="583" t="n">
        <f aca="false">U56</f>
        <v>50000</v>
      </c>
      <c r="V55" s="583" t="n">
        <f aca="false">V56</f>
        <v>50000</v>
      </c>
      <c r="W55" s="583" t="n">
        <f aca="false">W56</f>
        <v>50000</v>
      </c>
      <c r="Z55" s="587"/>
      <c r="AA55" s="589"/>
    </row>
    <row r="56" customFormat="false" ht="25.5" hidden="false" customHeight="false" outlineLevel="0" collapsed="false">
      <c r="A56" s="608"/>
      <c r="B56" s="608"/>
      <c r="C56" s="608"/>
      <c r="D56" s="608"/>
      <c r="E56" s="608"/>
      <c r="F56" s="608"/>
      <c r="G56" s="608"/>
      <c r="H56" s="608"/>
      <c r="I56" s="608"/>
      <c r="J56" s="587"/>
      <c r="K56" s="590" t="s">
        <v>241</v>
      </c>
      <c r="L56" s="212" t="s">
        <v>183</v>
      </c>
      <c r="M56" s="212" t="s">
        <v>208</v>
      </c>
      <c r="N56" s="212"/>
      <c r="O56" s="572"/>
      <c r="P56" s="569" t="s">
        <v>238</v>
      </c>
      <c r="Q56" s="212" t="s">
        <v>242</v>
      </c>
      <c r="R56" s="573"/>
      <c r="S56" s="573"/>
      <c r="T56" s="573"/>
      <c r="U56" s="583" t="n">
        <f aca="false">U57</f>
        <v>50000</v>
      </c>
      <c r="V56" s="583" t="n">
        <f aca="false">V57</f>
        <v>50000</v>
      </c>
      <c r="W56" s="583" t="n">
        <f aca="false">W57</f>
        <v>50000</v>
      </c>
      <c r="Z56" s="587"/>
      <c r="AA56" s="589"/>
    </row>
    <row r="57" customFormat="false" ht="12.75" hidden="false" customHeight="false" outlineLevel="0" collapsed="false">
      <c r="A57" s="608"/>
      <c r="B57" s="608"/>
      <c r="C57" s="608"/>
      <c r="D57" s="608"/>
      <c r="E57" s="608"/>
      <c r="F57" s="608"/>
      <c r="G57" s="608"/>
      <c r="H57" s="608"/>
      <c r="I57" s="608"/>
      <c r="J57" s="587"/>
      <c r="K57" s="215" t="s">
        <v>243</v>
      </c>
      <c r="L57" s="212" t="s">
        <v>183</v>
      </c>
      <c r="M57" s="212" t="s">
        <v>208</v>
      </c>
      <c r="N57" s="212"/>
      <c r="O57" s="572"/>
      <c r="P57" s="569" t="s">
        <v>238</v>
      </c>
      <c r="Q57" s="212" t="s">
        <v>242</v>
      </c>
      <c r="R57" s="573" t="s">
        <v>244</v>
      </c>
      <c r="S57" s="573"/>
      <c r="T57" s="573"/>
      <c r="U57" s="583" t="n">
        <f aca="false">U58</f>
        <v>50000</v>
      </c>
      <c r="V57" s="583" t="n">
        <f aca="false">V58</f>
        <v>50000</v>
      </c>
      <c r="W57" s="583" t="n">
        <f aca="false">W58</f>
        <v>50000</v>
      </c>
      <c r="Z57" s="587"/>
      <c r="AA57" s="589"/>
    </row>
    <row r="58" customFormat="false" ht="29.25" hidden="false" customHeight="true" outlineLevel="0" collapsed="false">
      <c r="A58" s="608"/>
      <c r="B58" s="608"/>
      <c r="C58" s="608"/>
      <c r="D58" s="608"/>
      <c r="E58" s="608"/>
      <c r="F58" s="608"/>
      <c r="G58" s="608"/>
      <c r="H58" s="608"/>
      <c r="I58" s="608"/>
      <c r="J58" s="587"/>
      <c r="K58" s="585" t="s">
        <v>556</v>
      </c>
      <c r="L58" s="212" t="s">
        <v>183</v>
      </c>
      <c r="M58" s="212" t="s">
        <v>208</v>
      </c>
      <c r="N58" s="212"/>
      <c r="O58" s="572"/>
      <c r="P58" s="569" t="s">
        <v>238</v>
      </c>
      <c r="Q58" s="212" t="s">
        <v>242</v>
      </c>
      <c r="R58" s="573" t="s">
        <v>244</v>
      </c>
      <c r="S58" s="573" t="s">
        <v>557</v>
      </c>
      <c r="T58" s="573"/>
      <c r="U58" s="583" t="n">
        <v>50000</v>
      </c>
      <c r="V58" s="583" t="n">
        <v>50000</v>
      </c>
      <c r="W58" s="583" t="n">
        <v>50000</v>
      </c>
      <c r="Z58" s="587"/>
      <c r="AA58" s="611"/>
    </row>
    <row r="59" s="17" customFormat="true" ht="2.25" hidden="true" customHeight="true" outlineLevel="0" collapsed="false">
      <c r="K59" s="227" t="s">
        <v>245</v>
      </c>
      <c r="L59" s="558" t="s">
        <v>183</v>
      </c>
      <c r="M59" s="558" t="s">
        <v>210</v>
      </c>
      <c r="N59" s="558"/>
      <c r="O59" s="560"/>
      <c r="P59" s="581"/>
      <c r="Q59" s="558"/>
      <c r="R59" s="291"/>
      <c r="S59" s="291"/>
      <c r="T59" s="291"/>
      <c r="U59" s="567" t="n">
        <f aca="false">U60</f>
        <v>0</v>
      </c>
      <c r="V59" s="567" t="n">
        <f aca="false">V60</f>
        <v>0</v>
      </c>
      <c r="W59" s="567" t="n">
        <f aca="false">W60</f>
        <v>0</v>
      </c>
      <c r="Z59" s="612"/>
      <c r="AA59" s="613"/>
    </row>
    <row r="60" s="17" customFormat="true" ht="12.75" hidden="true" customHeight="false" outlineLevel="0" collapsed="false">
      <c r="K60" s="227" t="s">
        <v>246</v>
      </c>
      <c r="L60" s="558" t="s">
        <v>183</v>
      </c>
      <c r="M60" s="558" t="s">
        <v>210</v>
      </c>
      <c r="N60" s="558"/>
      <c r="O60" s="614"/>
      <c r="P60" s="615" t="s">
        <v>247</v>
      </c>
      <c r="Q60" s="558"/>
      <c r="R60" s="616"/>
      <c r="S60" s="616"/>
      <c r="T60" s="616"/>
      <c r="U60" s="567" t="n">
        <f aca="false">U61</f>
        <v>0</v>
      </c>
      <c r="V60" s="567" t="n">
        <f aca="false">V61</f>
        <v>0</v>
      </c>
      <c r="W60" s="567" t="n">
        <f aca="false">W61</f>
        <v>0</v>
      </c>
      <c r="Z60" s="612"/>
      <c r="AA60" s="617"/>
    </row>
    <row r="61" customFormat="false" ht="38.25" hidden="true" customHeight="false" outlineLevel="0" collapsed="false">
      <c r="K61" s="211" t="s">
        <v>237</v>
      </c>
      <c r="L61" s="212" t="s">
        <v>183</v>
      </c>
      <c r="M61" s="212" t="s">
        <v>210</v>
      </c>
      <c r="N61" s="212"/>
      <c r="O61" s="572"/>
      <c r="P61" s="569" t="s">
        <v>247</v>
      </c>
      <c r="Q61" s="212" t="s">
        <v>212</v>
      </c>
      <c r="R61" s="573"/>
      <c r="S61" s="573"/>
      <c r="T61" s="573"/>
      <c r="U61" s="583" t="n">
        <f aca="false">U62</f>
        <v>0</v>
      </c>
      <c r="V61" s="583" t="n">
        <f aca="false">V62</f>
        <v>0</v>
      </c>
      <c r="W61" s="583" t="n">
        <f aca="false">W62</f>
        <v>0</v>
      </c>
      <c r="Z61" s="587"/>
      <c r="AA61" s="613"/>
    </row>
    <row r="62" customFormat="false" ht="25.5" hidden="true" customHeight="false" outlineLevel="0" collapsed="false">
      <c r="K62" s="213" t="s">
        <v>221</v>
      </c>
      <c r="L62" s="212" t="s">
        <v>183</v>
      </c>
      <c r="M62" s="212" t="s">
        <v>210</v>
      </c>
      <c r="N62" s="212"/>
      <c r="O62" s="572"/>
      <c r="P62" s="569" t="s">
        <v>247</v>
      </c>
      <c r="Q62" s="212" t="s">
        <v>222</v>
      </c>
      <c r="R62" s="573"/>
      <c r="S62" s="573"/>
      <c r="T62" s="573"/>
      <c r="U62" s="583" t="n">
        <f aca="false">U63</f>
        <v>0</v>
      </c>
      <c r="V62" s="583" t="n">
        <f aca="false">V63</f>
        <v>0</v>
      </c>
      <c r="W62" s="583" t="n">
        <f aca="false">W63</f>
        <v>0</v>
      </c>
      <c r="Z62" s="587"/>
      <c r="AA62" s="613"/>
    </row>
    <row r="63" customFormat="false" ht="25.5" hidden="true" customHeight="false" outlineLevel="0" collapsed="false">
      <c r="K63" s="211" t="s">
        <v>251</v>
      </c>
      <c r="L63" s="212" t="s">
        <v>183</v>
      </c>
      <c r="M63" s="212" t="s">
        <v>210</v>
      </c>
      <c r="N63" s="212"/>
      <c r="O63" s="572"/>
      <c r="P63" s="569" t="s">
        <v>247</v>
      </c>
      <c r="Q63" s="212" t="s">
        <v>252</v>
      </c>
      <c r="R63" s="573"/>
      <c r="S63" s="573"/>
      <c r="T63" s="573"/>
      <c r="U63" s="583" t="n">
        <f aca="false">U64+U67</f>
        <v>0</v>
      </c>
      <c r="V63" s="583" t="n">
        <f aca="false">V64+V67</f>
        <v>0</v>
      </c>
      <c r="W63" s="583" t="n">
        <f aca="false">W64+W67</f>
        <v>0</v>
      </c>
      <c r="Z63" s="587"/>
      <c r="AA63" s="613"/>
    </row>
    <row r="64" customFormat="false" ht="14.25" hidden="true" customHeight="true" outlineLevel="0" collapsed="false">
      <c r="K64" s="568" t="s">
        <v>217</v>
      </c>
      <c r="L64" s="212" t="s">
        <v>183</v>
      </c>
      <c r="M64" s="212" t="s">
        <v>210</v>
      </c>
      <c r="N64" s="212"/>
      <c r="O64" s="572"/>
      <c r="P64" s="569" t="s">
        <v>247</v>
      </c>
      <c r="Q64" s="212" t="s">
        <v>252</v>
      </c>
      <c r="R64" s="573" t="s">
        <v>218</v>
      </c>
      <c r="S64" s="573"/>
      <c r="T64" s="573"/>
      <c r="U64" s="583" t="n">
        <f aca="false">U65+U66</f>
        <v>0</v>
      </c>
      <c r="V64" s="583" t="n">
        <f aca="false">V65+V66</f>
        <v>0</v>
      </c>
      <c r="W64" s="583" t="n">
        <v>0</v>
      </c>
      <c r="Z64" s="587"/>
      <c r="AA64" s="613"/>
    </row>
    <row r="65" customFormat="false" ht="12.75" hidden="true" customHeight="false" outlineLevel="0" collapsed="false">
      <c r="K65" s="215" t="s">
        <v>504</v>
      </c>
      <c r="L65" s="212" t="s">
        <v>183</v>
      </c>
      <c r="M65" s="212" t="s">
        <v>210</v>
      </c>
      <c r="N65" s="212"/>
      <c r="O65" s="577"/>
      <c r="P65" s="569" t="s">
        <v>247</v>
      </c>
      <c r="Q65" s="212" t="s">
        <v>252</v>
      </c>
      <c r="R65" s="573" t="s">
        <v>505</v>
      </c>
      <c r="S65" s="573" t="s">
        <v>506</v>
      </c>
      <c r="T65" s="573"/>
      <c r="U65" s="203" t="n">
        <v>0</v>
      </c>
      <c r="V65" s="203" t="n">
        <v>0</v>
      </c>
      <c r="W65" s="203" t="n">
        <v>0</v>
      </c>
      <c r="Z65" s="587"/>
      <c r="AA65" s="593"/>
    </row>
    <row r="66" customFormat="false" ht="12.75" hidden="true" customHeight="false" outlineLevel="0" collapsed="false">
      <c r="K66" s="215" t="s">
        <v>507</v>
      </c>
      <c r="L66" s="212" t="s">
        <v>183</v>
      </c>
      <c r="M66" s="212" t="s">
        <v>210</v>
      </c>
      <c r="N66" s="212"/>
      <c r="O66" s="577"/>
      <c r="P66" s="569" t="s">
        <v>247</v>
      </c>
      <c r="Q66" s="212" t="s">
        <v>252</v>
      </c>
      <c r="R66" s="573" t="s">
        <v>508</v>
      </c>
      <c r="S66" s="573" t="s">
        <v>509</v>
      </c>
      <c r="T66" s="573"/>
      <c r="U66" s="203" t="n">
        <v>0</v>
      </c>
      <c r="V66" s="203" t="n">
        <v>0</v>
      </c>
      <c r="W66" s="203" t="n">
        <v>0</v>
      </c>
      <c r="Z66" s="587"/>
      <c r="AA66" s="593"/>
    </row>
    <row r="67" customFormat="false" ht="12.75" hidden="true" customHeight="false" outlineLevel="0" collapsed="false">
      <c r="K67" s="215"/>
      <c r="L67" s="212" t="s">
        <v>183</v>
      </c>
      <c r="M67" s="212" t="s">
        <v>210</v>
      </c>
      <c r="N67" s="212"/>
      <c r="O67" s="577"/>
      <c r="P67" s="569" t="s">
        <v>247</v>
      </c>
      <c r="Q67" s="212" t="s">
        <v>252</v>
      </c>
      <c r="R67" s="573" t="s">
        <v>515</v>
      </c>
      <c r="S67" s="573" t="s">
        <v>558</v>
      </c>
      <c r="T67" s="573"/>
      <c r="U67" s="203" t="n">
        <v>0</v>
      </c>
      <c r="V67" s="203" t="n">
        <v>0</v>
      </c>
      <c r="W67" s="203" t="n">
        <v>0</v>
      </c>
      <c r="Z67" s="587"/>
      <c r="AA67" s="593"/>
    </row>
    <row r="68" customFormat="false" ht="12.75" hidden="false" customHeight="false" outlineLevel="0" collapsed="false">
      <c r="K68" s="227" t="s">
        <v>245</v>
      </c>
      <c r="L68" s="558" t="s">
        <v>183</v>
      </c>
      <c r="M68" s="558" t="s">
        <v>210</v>
      </c>
      <c r="N68" s="558"/>
      <c r="O68" s="560"/>
      <c r="P68" s="581"/>
      <c r="Q68" s="558"/>
      <c r="R68" s="291"/>
      <c r="S68" s="291"/>
      <c r="T68" s="573"/>
      <c r="U68" s="203" t="n">
        <f aca="false">U69</f>
        <v>252200</v>
      </c>
      <c r="V68" s="203" t="n">
        <f aca="false">V69</f>
        <v>276600</v>
      </c>
      <c r="W68" s="203" t="n">
        <f aca="false">W69</f>
        <v>286500</v>
      </c>
      <c r="Z68" s="587"/>
      <c r="AA68" s="593"/>
    </row>
    <row r="69" customFormat="false" ht="12.75" hidden="false" customHeight="false" outlineLevel="0" collapsed="false">
      <c r="K69" s="227" t="s">
        <v>246</v>
      </c>
      <c r="L69" s="558" t="s">
        <v>183</v>
      </c>
      <c r="M69" s="558" t="s">
        <v>210</v>
      </c>
      <c r="N69" s="558"/>
      <c r="O69" s="614"/>
      <c r="P69" s="615" t="s">
        <v>247</v>
      </c>
      <c r="Q69" s="558"/>
      <c r="R69" s="616"/>
      <c r="S69" s="616"/>
      <c r="T69" s="573"/>
      <c r="U69" s="203" t="n">
        <f aca="false">U70</f>
        <v>252200</v>
      </c>
      <c r="V69" s="203" t="n">
        <f aca="false">V70</f>
        <v>276600</v>
      </c>
      <c r="W69" s="203" t="n">
        <f aca="false">W70</f>
        <v>286500</v>
      </c>
      <c r="Z69" s="587"/>
      <c r="AA69" s="593"/>
    </row>
    <row r="70" customFormat="false" ht="38.25" hidden="false" customHeight="false" outlineLevel="0" collapsed="false">
      <c r="K70" s="211" t="s">
        <v>237</v>
      </c>
      <c r="L70" s="212" t="s">
        <v>183</v>
      </c>
      <c r="M70" s="212" t="s">
        <v>210</v>
      </c>
      <c r="N70" s="212"/>
      <c r="O70" s="572"/>
      <c r="P70" s="569" t="s">
        <v>247</v>
      </c>
      <c r="Q70" s="212" t="s">
        <v>212</v>
      </c>
      <c r="R70" s="573"/>
      <c r="S70" s="573"/>
      <c r="T70" s="573"/>
      <c r="U70" s="203" t="n">
        <f aca="false">U71</f>
        <v>252200</v>
      </c>
      <c r="V70" s="203" t="n">
        <f aca="false">V71</f>
        <v>276600</v>
      </c>
      <c r="W70" s="203" t="n">
        <f aca="false">W71</f>
        <v>286500</v>
      </c>
      <c r="Z70" s="587"/>
      <c r="AA70" s="593"/>
    </row>
    <row r="71" customFormat="false" ht="25.5" hidden="false" customHeight="false" outlineLevel="0" collapsed="false">
      <c r="K71" s="213" t="s">
        <v>221</v>
      </c>
      <c r="L71" s="212" t="s">
        <v>183</v>
      </c>
      <c r="M71" s="212" t="s">
        <v>210</v>
      </c>
      <c r="N71" s="212"/>
      <c r="O71" s="572"/>
      <c r="P71" s="569" t="s">
        <v>247</v>
      </c>
      <c r="Q71" s="212" t="s">
        <v>222</v>
      </c>
      <c r="R71" s="573"/>
      <c r="S71" s="573"/>
      <c r="T71" s="573"/>
      <c r="U71" s="203" t="n">
        <f aca="false">U72</f>
        <v>252200</v>
      </c>
      <c r="V71" s="203" t="n">
        <f aca="false">V72</f>
        <v>276600</v>
      </c>
      <c r="W71" s="203" t="n">
        <f aca="false">W72</f>
        <v>286500</v>
      </c>
      <c r="Z71" s="587"/>
      <c r="AA71" s="593"/>
    </row>
    <row r="72" customFormat="false" ht="25.5" hidden="false" customHeight="false" outlineLevel="0" collapsed="false">
      <c r="K72" s="211" t="s">
        <v>251</v>
      </c>
      <c r="L72" s="212" t="s">
        <v>183</v>
      </c>
      <c r="M72" s="212" t="s">
        <v>210</v>
      </c>
      <c r="N72" s="212"/>
      <c r="O72" s="572"/>
      <c r="P72" s="569" t="s">
        <v>247</v>
      </c>
      <c r="Q72" s="212" t="s">
        <v>252</v>
      </c>
      <c r="R72" s="573"/>
      <c r="S72" s="573"/>
      <c r="T72" s="573"/>
      <c r="U72" s="203" t="n">
        <f aca="false">U73</f>
        <v>252200</v>
      </c>
      <c r="V72" s="203" t="n">
        <f aca="false">V73</f>
        <v>276600</v>
      </c>
      <c r="W72" s="203" t="n">
        <f aca="false">W73</f>
        <v>286500</v>
      </c>
      <c r="Z72" s="587"/>
      <c r="AA72" s="593"/>
    </row>
    <row r="73" customFormat="false" ht="25.5" hidden="false" customHeight="false" outlineLevel="0" collapsed="false">
      <c r="K73" s="568" t="s">
        <v>217</v>
      </c>
      <c r="L73" s="212" t="s">
        <v>183</v>
      </c>
      <c r="M73" s="212" t="s">
        <v>210</v>
      </c>
      <c r="N73" s="212"/>
      <c r="O73" s="572"/>
      <c r="P73" s="569" t="s">
        <v>247</v>
      </c>
      <c r="Q73" s="212" t="s">
        <v>252</v>
      </c>
      <c r="R73" s="573" t="s">
        <v>218</v>
      </c>
      <c r="S73" s="573"/>
      <c r="T73" s="573"/>
      <c r="U73" s="203" t="n">
        <f aca="false">U74+U75</f>
        <v>252200</v>
      </c>
      <c r="V73" s="203" t="n">
        <f aca="false">V74+V75</f>
        <v>276600</v>
      </c>
      <c r="W73" s="203" t="n">
        <f aca="false">W74+W75</f>
        <v>286500</v>
      </c>
      <c r="Z73" s="587"/>
      <c r="AA73" s="593"/>
    </row>
    <row r="74" customFormat="false" ht="12.75" hidden="false" customHeight="false" outlineLevel="0" collapsed="false">
      <c r="K74" s="215" t="s">
        <v>504</v>
      </c>
      <c r="L74" s="212" t="s">
        <v>183</v>
      </c>
      <c r="M74" s="212" t="s">
        <v>210</v>
      </c>
      <c r="N74" s="212"/>
      <c r="O74" s="577"/>
      <c r="P74" s="569" t="s">
        <v>247</v>
      </c>
      <c r="Q74" s="212" t="s">
        <v>252</v>
      </c>
      <c r="R74" s="573" t="s">
        <v>505</v>
      </c>
      <c r="S74" s="573" t="s">
        <v>506</v>
      </c>
      <c r="T74" s="573"/>
      <c r="U74" s="203" t="n">
        <v>174200</v>
      </c>
      <c r="V74" s="203" t="n">
        <v>181400</v>
      </c>
      <c r="W74" s="203" t="n">
        <v>198500</v>
      </c>
      <c r="Z74" s="587"/>
      <c r="AA74" s="593"/>
    </row>
    <row r="75" customFormat="false" ht="12.75" hidden="false" customHeight="false" outlineLevel="0" collapsed="false">
      <c r="K75" s="215" t="s">
        <v>507</v>
      </c>
      <c r="L75" s="212" t="s">
        <v>183</v>
      </c>
      <c r="M75" s="212" t="s">
        <v>210</v>
      </c>
      <c r="N75" s="212"/>
      <c r="O75" s="577"/>
      <c r="P75" s="569" t="s">
        <v>247</v>
      </c>
      <c r="Q75" s="212" t="s">
        <v>252</v>
      </c>
      <c r="R75" s="573" t="s">
        <v>508</v>
      </c>
      <c r="S75" s="573" t="s">
        <v>509</v>
      </c>
      <c r="T75" s="573"/>
      <c r="U75" s="203" t="n">
        <v>78000</v>
      </c>
      <c r="V75" s="203" t="n">
        <v>95200</v>
      </c>
      <c r="W75" s="203" t="n">
        <v>88000</v>
      </c>
      <c r="Z75" s="587"/>
      <c r="AA75" s="593"/>
    </row>
    <row r="76" s="17" customFormat="true" ht="25.5" hidden="false" customHeight="false" outlineLevel="0" collapsed="false">
      <c r="K76" s="227" t="s">
        <v>253</v>
      </c>
      <c r="L76" s="558" t="s">
        <v>183</v>
      </c>
      <c r="M76" s="558" t="s">
        <v>247</v>
      </c>
      <c r="N76" s="294"/>
      <c r="O76" s="560"/>
      <c r="P76" s="566"/>
      <c r="Q76" s="294"/>
      <c r="R76" s="291"/>
      <c r="S76" s="291"/>
      <c r="T76" s="291"/>
      <c r="U76" s="567" t="n">
        <f aca="false">U77</f>
        <v>1211436</v>
      </c>
      <c r="V76" s="567" t="n">
        <f aca="false">V77</f>
        <v>1397257</v>
      </c>
      <c r="W76" s="567" t="n">
        <f aca="false">W77</f>
        <v>1397257</v>
      </c>
      <c r="Z76" s="612"/>
      <c r="AA76" s="593"/>
    </row>
    <row r="77" s="17" customFormat="true" ht="38.25" hidden="false" customHeight="false" outlineLevel="0" collapsed="false">
      <c r="K77" s="234" t="s">
        <v>254</v>
      </c>
      <c r="L77" s="558" t="s">
        <v>183</v>
      </c>
      <c r="M77" s="558" t="s">
        <v>247</v>
      </c>
      <c r="N77" s="558"/>
      <c r="O77" s="618"/>
      <c r="P77" s="581" t="s">
        <v>255</v>
      </c>
      <c r="Q77" s="294"/>
      <c r="R77" s="291"/>
      <c r="S77" s="291"/>
      <c r="T77" s="291"/>
      <c r="U77" s="567" t="n">
        <f aca="false">U78</f>
        <v>1211436</v>
      </c>
      <c r="V77" s="567" t="n">
        <f aca="false">V78</f>
        <v>1397257</v>
      </c>
      <c r="W77" s="567" t="n">
        <f aca="false">W78</f>
        <v>1397257</v>
      </c>
      <c r="Z77" s="612"/>
      <c r="AA77" s="588"/>
    </row>
    <row r="78" customFormat="false" ht="51" hidden="false" customHeight="false" outlineLevel="0" collapsed="false">
      <c r="K78" s="213" t="s">
        <v>559</v>
      </c>
      <c r="L78" s="212" t="s">
        <v>183</v>
      </c>
      <c r="M78" s="212" t="s">
        <v>247</v>
      </c>
      <c r="N78" s="212"/>
      <c r="O78" s="572"/>
      <c r="P78" s="569" t="s">
        <v>255</v>
      </c>
      <c r="Q78" s="212" t="s">
        <v>257</v>
      </c>
      <c r="R78" s="582"/>
      <c r="S78" s="582"/>
      <c r="T78" s="582"/>
      <c r="U78" s="203" t="n">
        <f aca="false">U79+U88+U87+U97+U98</f>
        <v>1211436</v>
      </c>
      <c r="V78" s="203" t="n">
        <f aca="false">V79+V88+V87+V97+V98</f>
        <v>1397257</v>
      </c>
      <c r="W78" s="203" t="n">
        <f aca="false">W79+W88+W87+W97+W98</f>
        <v>1397257</v>
      </c>
      <c r="Z78" s="587"/>
      <c r="AA78" s="588"/>
    </row>
    <row r="79" customFormat="false" ht="25.5" hidden="false" customHeight="false" outlineLevel="0" collapsed="false">
      <c r="K79" s="214" t="s">
        <v>258</v>
      </c>
      <c r="L79" s="212" t="s">
        <v>183</v>
      </c>
      <c r="M79" s="212" t="s">
        <v>247</v>
      </c>
      <c r="N79" s="212"/>
      <c r="O79" s="577"/>
      <c r="P79" s="569" t="s">
        <v>255</v>
      </c>
      <c r="Q79" s="212" t="s">
        <v>259</v>
      </c>
      <c r="R79" s="582"/>
      <c r="S79" s="582"/>
      <c r="T79" s="582"/>
      <c r="U79" s="203" t="n">
        <f aca="false">U80</f>
        <v>840900</v>
      </c>
      <c r="V79" s="567" t="n">
        <f aca="false">V80</f>
        <v>1140900</v>
      </c>
      <c r="W79" s="203" t="n">
        <f aca="false">W80</f>
        <v>1140900</v>
      </c>
      <c r="Z79" s="587"/>
      <c r="AA79" s="593"/>
    </row>
    <row r="80" customFormat="false" ht="31.5" hidden="false" customHeight="true" outlineLevel="0" collapsed="false">
      <c r="K80" s="214" t="s">
        <v>560</v>
      </c>
      <c r="L80" s="212" t="s">
        <v>183</v>
      </c>
      <c r="M80" s="212" t="s">
        <v>247</v>
      </c>
      <c r="N80" s="352"/>
      <c r="O80" s="572"/>
      <c r="P80" s="569" t="s">
        <v>255</v>
      </c>
      <c r="Q80" s="212" t="s">
        <v>261</v>
      </c>
      <c r="R80" s="582"/>
      <c r="S80" s="582"/>
      <c r="T80" s="582"/>
      <c r="U80" s="203" t="n">
        <f aca="false">U81+U82</f>
        <v>840900</v>
      </c>
      <c r="V80" s="203" t="n">
        <f aca="false">V81+V82</f>
        <v>1140900</v>
      </c>
      <c r="W80" s="203" t="n">
        <f aca="false">W81+W82</f>
        <v>1140900</v>
      </c>
      <c r="Z80" s="587"/>
      <c r="AA80" s="593"/>
    </row>
    <row r="81" customFormat="false" ht="37.5" hidden="false" customHeight="true" outlineLevel="0" collapsed="false">
      <c r="K81" s="568" t="s">
        <v>217</v>
      </c>
      <c r="L81" s="212" t="s">
        <v>183</v>
      </c>
      <c r="M81" s="212" t="s">
        <v>247</v>
      </c>
      <c r="N81" s="352"/>
      <c r="O81" s="572"/>
      <c r="P81" s="569" t="s">
        <v>255</v>
      </c>
      <c r="Q81" s="212" t="s">
        <v>261</v>
      </c>
      <c r="R81" s="199" t="s">
        <v>218</v>
      </c>
      <c r="S81" s="582"/>
      <c r="T81" s="582"/>
      <c r="U81" s="203" t="n">
        <f aca="false">U83+U84+U85</f>
        <v>840900</v>
      </c>
      <c r="V81" s="203" t="n">
        <f aca="false">V83+V85+V84</f>
        <v>1140900</v>
      </c>
      <c r="W81" s="203" t="n">
        <f aca="false">W83+W85+W84</f>
        <v>1140900</v>
      </c>
      <c r="Z81" s="587"/>
      <c r="AA81" s="593"/>
    </row>
    <row r="82" customFormat="false" ht="33" hidden="false" customHeight="true" outlineLevel="0" collapsed="false">
      <c r="K82" s="568" t="s">
        <v>561</v>
      </c>
      <c r="L82" s="212" t="s">
        <v>183</v>
      </c>
      <c r="M82" s="212" t="s">
        <v>247</v>
      </c>
      <c r="N82" s="212"/>
      <c r="O82" s="572"/>
      <c r="P82" s="569" t="s">
        <v>255</v>
      </c>
      <c r="Q82" s="212" t="s">
        <v>261</v>
      </c>
      <c r="R82" s="573" t="s">
        <v>515</v>
      </c>
      <c r="S82" s="582"/>
      <c r="T82" s="582"/>
      <c r="U82" s="203" t="n">
        <f aca="false">U86</f>
        <v>0</v>
      </c>
      <c r="V82" s="203" t="n">
        <f aca="false">V86</f>
        <v>0</v>
      </c>
      <c r="W82" s="203" t="n">
        <f aca="false">W86</f>
        <v>0</v>
      </c>
      <c r="Z82" s="587"/>
      <c r="AA82" s="589"/>
    </row>
    <row r="83" customFormat="false" ht="12.75" hidden="false" customHeight="false" outlineLevel="0" collapsed="false">
      <c r="K83" s="215" t="s">
        <v>504</v>
      </c>
      <c r="L83" s="212" t="s">
        <v>183</v>
      </c>
      <c r="M83" s="212" t="s">
        <v>247</v>
      </c>
      <c r="N83" s="212"/>
      <c r="O83" s="572"/>
      <c r="P83" s="569" t="s">
        <v>255</v>
      </c>
      <c r="Q83" s="212" t="s">
        <v>261</v>
      </c>
      <c r="R83" s="573" t="s">
        <v>505</v>
      </c>
      <c r="S83" s="573" t="s">
        <v>506</v>
      </c>
      <c r="T83" s="573"/>
      <c r="U83" s="203" t="n">
        <v>619300</v>
      </c>
      <c r="V83" s="203" t="n">
        <v>919300</v>
      </c>
      <c r="W83" s="203" t="n">
        <v>919300</v>
      </c>
      <c r="X83" s="578"/>
      <c r="Z83" s="587"/>
      <c r="AA83" s="589"/>
    </row>
    <row r="84" customFormat="false" ht="25.5" hidden="false" customHeight="false" outlineLevel="0" collapsed="false">
      <c r="K84" s="214" t="s">
        <v>523</v>
      </c>
      <c r="L84" s="212" t="s">
        <v>183</v>
      </c>
      <c r="M84" s="212" t="s">
        <v>247</v>
      </c>
      <c r="N84" s="212"/>
      <c r="O84" s="572"/>
      <c r="P84" s="569" t="s">
        <v>255</v>
      </c>
      <c r="Q84" s="212" t="s">
        <v>261</v>
      </c>
      <c r="R84" s="573" t="s">
        <v>505</v>
      </c>
      <c r="S84" s="573" t="s">
        <v>524</v>
      </c>
      <c r="T84" s="573"/>
      <c r="U84" s="203" t="n">
        <v>5000</v>
      </c>
      <c r="V84" s="203" t="n">
        <v>5000</v>
      </c>
      <c r="W84" s="203" t="n">
        <v>5000</v>
      </c>
      <c r="Z84" s="587"/>
      <c r="AA84" s="588"/>
    </row>
    <row r="85" customFormat="false" ht="12.75" hidden="false" customHeight="false" outlineLevel="0" collapsed="false">
      <c r="K85" s="215" t="s">
        <v>507</v>
      </c>
      <c r="L85" s="212" t="s">
        <v>183</v>
      </c>
      <c r="M85" s="212" t="s">
        <v>247</v>
      </c>
      <c r="N85" s="212"/>
      <c r="O85" s="572"/>
      <c r="P85" s="569" t="s">
        <v>255</v>
      </c>
      <c r="Q85" s="212" t="s">
        <v>261</v>
      </c>
      <c r="R85" s="573" t="s">
        <v>508</v>
      </c>
      <c r="S85" s="573" t="n">
        <v>213</v>
      </c>
      <c r="T85" s="573"/>
      <c r="U85" s="203" t="n">
        <v>216600</v>
      </c>
      <c r="V85" s="203" t="n">
        <v>216600</v>
      </c>
      <c r="W85" s="203" t="n">
        <v>216600</v>
      </c>
      <c r="X85" s="578"/>
      <c r="Z85" s="203"/>
      <c r="AA85" s="588"/>
    </row>
    <row r="86" customFormat="false" ht="32.25" hidden="false" customHeight="true" outlineLevel="0" collapsed="false">
      <c r="K86" s="609" t="s">
        <v>546</v>
      </c>
      <c r="L86" s="212" t="s">
        <v>183</v>
      </c>
      <c r="M86" s="212" t="s">
        <v>247</v>
      </c>
      <c r="N86" s="212"/>
      <c r="O86" s="572"/>
      <c r="P86" s="569" t="s">
        <v>255</v>
      </c>
      <c r="Q86" s="212" t="s">
        <v>261</v>
      </c>
      <c r="R86" s="573" t="s">
        <v>515</v>
      </c>
      <c r="S86" s="573" t="s">
        <v>547</v>
      </c>
      <c r="T86" s="573"/>
      <c r="U86" s="203" t="n">
        <v>0</v>
      </c>
      <c r="V86" s="203" t="n">
        <v>0</v>
      </c>
      <c r="W86" s="203" t="n">
        <v>0</v>
      </c>
      <c r="Z86" s="587"/>
      <c r="AA86" s="588"/>
    </row>
    <row r="87" customFormat="false" ht="18" hidden="false" customHeight="true" outlineLevel="0" collapsed="false">
      <c r="K87" s="619" t="s">
        <v>262</v>
      </c>
      <c r="L87" s="294" t="s">
        <v>183</v>
      </c>
      <c r="M87" s="294" t="s">
        <v>247</v>
      </c>
      <c r="N87" s="294"/>
      <c r="O87" s="620"/>
      <c r="P87" s="564" t="s">
        <v>255</v>
      </c>
      <c r="Q87" s="240" t="s">
        <v>266</v>
      </c>
      <c r="R87" s="294" t="s">
        <v>515</v>
      </c>
      <c r="S87" s="291"/>
      <c r="T87" s="573"/>
      <c r="U87" s="621" t="n">
        <f aca="false">U92</f>
        <v>9000</v>
      </c>
      <c r="V87" s="621" t="n">
        <f aca="false">V92</f>
        <v>9000</v>
      </c>
      <c r="W87" s="621" t="n">
        <f aca="false">W92</f>
        <v>9000</v>
      </c>
      <c r="Z87" s="587"/>
      <c r="AA87" s="588"/>
    </row>
    <row r="88" customFormat="false" ht="21.75" hidden="false" customHeight="true" outlineLevel="0" collapsed="false">
      <c r="K88" s="619" t="s">
        <v>262</v>
      </c>
      <c r="L88" s="294" t="s">
        <v>183</v>
      </c>
      <c r="M88" s="294" t="s">
        <v>247</v>
      </c>
      <c r="N88" s="294"/>
      <c r="O88" s="620"/>
      <c r="P88" s="564" t="s">
        <v>255</v>
      </c>
      <c r="Q88" s="240" t="s">
        <v>263</v>
      </c>
      <c r="R88" s="294"/>
      <c r="S88" s="294"/>
      <c r="T88" s="573"/>
      <c r="U88" s="621" t="n">
        <f aca="false">U89+U93</f>
        <v>315536</v>
      </c>
      <c r="V88" s="621" t="n">
        <f aca="false">V89+V93</f>
        <v>210357</v>
      </c>
      <c r="W88" s="621" t="n">
        <f aca="false">W89+W93</f>
        <v>210357</v>
      </c>
      <c r="Z88" s="587"/>
      <c r="AA88" s="588"/>
    </row>
    <row r="89" customFormat="false" ht="17.25" hidden="false" customHeight="true" outlineLevel="0" collapsed="false">
      <c r="K89" s="622" t="s">
        <v>335</v>
      </c>
      <c r="L89" s="294" t="s">
        <v>183</v>
      </c>
      <c r="M89" s="294" t="s">
        <v>247</v>
      </c>
      <c r="N89" s="294"/>
      <c r="O89" s="620"/>
      <c r="P89" s="564" t="s">
        <v>255</v>
      </c>
      <c r="Q89" s="240" t="s">
        <v>263</v>
      </c>
      <c r="R89" s="294" t="s">
        <v>515</v>
      </c>
      <c r="S89" s="294"/>
      <c r="T89" s="573"/>
      <c r="U89" s="621" t="n">
        <f aca="false">U91+U90</f>
        <v>165536</v>
      </c>
      <c r="V89" s="621" t="n">
        <f aca="false">V91+V90</f>
        <v>60357</v>
      </c>
      <c r="W89" s="621" t="n">
        <f aca="false">W91+W90</f>
        <v>60357</v>
      </c>
      <c r="Z89" s="587"/>
      <c r="AA89" s="588"/>
    </row>
    <row r="90" customFormat="false" ht="18.75" hidden="false" customHeight="true" outlineLevel="0" collapsed="false">
      <c r="K90" s="215" t="s">
        <v>546</v>
      </c>
      <c r="L90" s="294" t="s">
        <v>183</v>
      </c>
      <c r="M90" s="294" t="s">
        <v>247</v>
      </c>
      <c r="N90" s="294"/>
      <c r="O90" s="620"/>
      <c r="P90" s="564" t="s">
        <v>255</v>
      </c>
      <c r="Q90" s="240" t="s">
        <v>263</v>
      </c>
      <c r="R90" s="294" t="s">
        <v>515</v>
      </c>
      <c r="S90" s="623" t="s">
        <v>534</v>
      </c>
      <c r="T90" s="573"/>
      <c r="U90" s="624" t="n">
        <v>17820</v>
      </c>
      <c r="V90" s="624" t="n">
        <v>17820</v>
      </c>
      <c r="W90" s="624" t="n">
        <v>17820</v>
      </c>
      <c r="Z90" s="587"/>
      <c r="AA90" s="588"/>
    </row>
    <row r="91" customFormat="false" ht="14.25" hidden="false" customHeight="true" outlineLevel="0" collapsed="false">
      <c r="K91" s="214" t="s">
        <v>549</v>
      </c>
      <c r="L91" s="294" t="s">
        <v>183</v>
      </c>
      <c r="M91" s="294" t="s">
        <v>247</v>
      </c>
      <c r="N91" s="294"/>
      <c r="O91" s="620"/>
      <c r="P91" s="564" t="s">
        <v>255</v>
      </c>
      <c r="Q91" s="240" t="s">
        <v>263</v>
      </c>
      <c r="R91" s="294" t="s">
        <v>515</v>
      </c>
      <c r="S91" s="294" t="s">
        <v>562</v>
      </c>
      <c r="T91" s="573"/>
      <c r="U91" s="203" t="n">
        <v>147716</v>
      </c>
      <c r="V91" s="203" t="n">
        <v>42537</v>
      </c>
      <c r="W91" s="203" t="n">
        <v>42537</v>
      </c>
      <c r="Z91" s="587"/>
      <c r="AA91" s="588"/>
    </row>
    <row r="92" customFormat="false" ht="18.75" hidden="false" customHeight="true" outlineLevel="0" collapsed="false">
      <c r="K92" s="215" t="s">
        <v>546</v>
      </c>
      <c r="L92" s="294" t="s">
        <v>183</v>
      </c>
      <c r="M92" s="294" t="s">
        <v>247</v>
      </c>
      <c r="N92" s="294"/>
      <c r="O92" s="620"/>
      <c r="P92" s="564" t="s">
        <v>255</v>
      </c>
      <c r="Q92" s="240" t="s">
        <v>266</v>
      </c>
      <c r="R92" s="294" t="s">
        <v>515</v>
      </c>
      <c r="S92" s="294" t="s">
        <v>562</v>
      </c>
      <c r="T92" s="573"/>
      <c r="U92" s="625" t="n">
        <v>9000</v>
      </c>
      <c r="V92" s="625" t="n">
        <v>9000</v>
      </c>
      <c r="W92" s="625" t="n">
        <v>9000</v>
      </c>
      <c r="Z92" s="587"/>
      <c r="AA92" s="588"/>
    </row>
    <row r="93" customFormat="false" ht="27" hidden="false" customHeight="true" outlineLevel="0" collapsed="false">
      <c r="K93" s="241" t="s">
        <v>264</v>
      </c>
      <c r="L93" s="294" t="s">
        <v>183</v>
      </c>
      <c r="M93" s="294" t="s">
        <v>247</v>
      </c>
      <c r="N93" s="294"/>
      <c r="O93" s="620"/>
      <c r="P93" s="564" t="s">
        <v>255</v>
      </c>
      <c r="Q93" s="240" t="s">
        <v>263</v>
      </c>
      <c r="R93" s="294" t="s">
        <v>265</v>
      </c>
      <c r="S93" s="294"/>
      <c r="T93" s="573"/>
      <c r="U93" s="203" t="n">
        <f aca="false">U94</f>
        <v>150000</v>
      </c>
      <c r="V93" s="203" t="n">
        <v>150000</v>
      </c>
      <c r="W93" s="203" t="n">
        <f aca="false">W94</f>
        <v>150000</v>
      </c>
      <c r="Z93" s="587"/>
      <c r="AA93" s="588"/>
    </row>
    <row r="94" customFormat="false" ht="21.75" hidden="false" customHeight="true" outlineLevel="0" collapsed="false">
      <c r="K94" s="241" t="s">
        <v>533</v>
      </c>
      <c r="L94" s="294" t="s">
        <v>183</v>
      </c>
      <c r="M94" s="294" t="s">
        <v>247</v>
      </c>
      <c r="N94" s="294"/>
      <c r="O94" s="620"/>
      <c r="P94" s="564" t="s">
        <v>255</v>
      </c>
      <c r="Q94" s="240" t="s">
        <v>263</v>
      </c>
      <c r="R94" s="294" t="s">
        <v>265</v>
      </c>
      <c r="S94" s="294" t="s">
        <v>534</v>
      </c>
      <c r="T94" s="573"/>
      <c r="U94" s="203" t="n">
        <v>150000</v>
      </c>
      <c r="V94" s="203" t="n">
        <v>150000</v>
      </c>
      <c r="W94" s="203" t="n">
        <v>150000</v>
      </c>
      <c r="Z94" s="587"/>
      <c r="AA94" s="588"/>
    </row>
    <row r="95" customFormat="false" ht="16.5" hidden="false" customHeight="true" outlineLevel="0" collapsed="false">
      <c r="K95" s="626" t="s">
        <v>267</v>
      </c>
      <c r="L95" s="294" t="s">
        <v>183</v>
      </c>
      <c r="M95" s="294" t="s">
        <v>247</v>
      </c>
      <c r="N95" s="294"/>
      <c r="O95" s="620"/>
      <c r="P95" s="564" t="s">
        <v>255</v>
      </c>
      <c r="Q95" s="240" t="s">
        <v>268</v>
      </c>
      <c r="R95" s="294"/>
      <c r="S95" s="294"/>
      <c r="T95" s="573"/>
      <c r="U95" s="203" t="n">
        <f aca="false">U99</f>
        <v>45000</v>
      </c>
      <c r="V95" s="203" t="n">
        <v>36000</v>
      </c>
      <c r="W95" s="203" t="n">
        <f aca="false">W99</f>
        <v>36000</v>
      </c>
      <c r="Z95" s="587"/>
      <c r="AA95" s="588"/>
    </row>
    <row r="96" customFormat="false" ht="23.25" hidden="false" customHeight="true" outlineLevel="0" collapsed="false">
      <c r="K96" s="215" t="s">
        <v>530</v>
      </c>
      <c r="L96" s="294" t="s">
        <v>183</v>
      </c>
      <c r="M96" s="294" t="s">
        <v>247</v>
      </c>
      <c r="N96" s="294"/>
      <c r="O96" s="620"/>
      <c r="P96" s="564" t="s">
        <v>255</v>
      </c>
      <c r="Q96" s="240" t="s">
        <v>270</v>
      </c>
      <c r="R96" s="294"/>
      <c r="S96" s="294"/>
      <c r="T96" s="573"/>
      <c r="U96" s="203" t="n">
        <f aca="false">U100</f>
        <v>1000</v>
      </c>
      <c r="V96" s="621" t="n">
        <f aca="false">V98</f>
        <v>1000</v>
      </c>
      <c r="W96" s="203" t="n">
        <f aca="false">W100</f>
        <v>1000</v>
      </c>
      <c r="Z96" s="587"/>
      <c r="AA96" s="588"/>
    </row>
    <row r="97" customFormat="false" ht="21.75" hidden="false" customHeight="true" outlineLevel="0" collapsed="false">
      <c r="K97" s="622" t="s">
        <v>335</v>
      </c>
      <c r="L97" s="294" t="s">
        <v>183</v>
      </c>
      <c r="M97" s="294" t="s">
        <v>247</v>
      </c>
      <c r="N97" s="294"/>
      <c r="O97" s="620"/>
      <c r="P97" s="564" t="s">
        <v>255</v>
      </c>
      <c r="Q97" s="240" t="s">
        <v>268</v>
      </c>
      <c r="R97" s="294" t="s">
        <v>515</v>
      </c>
      <c r="S97" s="294"/>
      <c r="T97" s="573"/>
      <c r="U97" s="621" t="n">
        <f aca="false">U99</f>
        <v>45000</v>
      </c>
      <c r="V97" s="203" t="n">
        <v>36000</v>
      </c>
      <c r="W97" s="203" t="n">
        <v>36000</v>
      </c>
      <c r="Z97" s="587"/>
      <c r="AA97" s="588"/>
    </row>
    <row r="98" customFormat="false" ht="14.25" hidden="false" customHeight="true" outlineLevel="0" collapsed="false">
      <c r="K98" s="622" t="s">
        <v>335</v>
      </c>
      <c r="L98" s="294" t="s">
        <v>183</v>
      </c>
      <c r="M98" s="294" t="s">
        <v>247</v>
      </c>
      <c r="N98" s="294"/>
      <c r="O98" s="620"/>
      <c r="P98" s="564" t="s">
        <v>255</v>
      </c>
      <c r="Q98" s="240" t="s">
        <v>270</v>
      </c>
      <c r="R98" s="294" t="s">
        <v>515</v>
      </c>
      <c r="S98" s="294"/>
      <c r="T98" s="573"/>
      <c r="U98" s="621" t="n">
        <f aca="false">U100</f>
        <v>1000</v>
      </c>
      <c r="V98" s="621" t="n">
        <f aca="false">V100</f>
        <v>1000</v>
      </c>
      <c r="W98" s="621" t="n">
        <f aca="false">W100</f>
        <v>1000</v>
      </c>
      <c r="Z98" s="587"/>
      <c r="AA98" s="588"/>
    </row>
    <row r="99" customFormat="false" ht="12.75" hidden="false" customHeight="true" outlineLevel="0" collapsed="false">
      <c r="K99" s="241" t="s">
        <v>533</v>
      </c>
      <c r="L99" s="294" t="s">
        <v>183</v>
      </c>
      <c r="M99" s="294" t="s">
        <v>247</v>
      </c>
      <c r="N99" s="294"/>
      <c r="O99" s="620"/>
      <c r="P99" s="564" t="s">
        <v>255</v>
      </c>
      <c r="Q99" s="240" t="s">
        <v>268</v>
      </c>
      <c r="R99" s="294" t="s">
        <v>515</v>
      </c>
      <c r="S99" s="294" t="s">
        <v>534</v>
      </c>
      <c r="T99" s="573"/>
      <c r="U99" s="203" t="n">
        <v>45000</v>
      </c>
      <c r="V99" s="203" t="n">
        <v>36000</v>
      </c>
      <c r="W99" s="203" t="n">
        <v>36000</v>
      </c>
      <c r="X99" s="203"/>
      <c r="Z99" s="587"/>
      <c r="AA99" s="588"/>
    </row>
    <row r="100" customFormat="false" ht="15" hidden="false" customHeight="true" outlineLevel="0" collapsed="false">
      <c r="K100" s="241" t="s">
        <v>533</v>
      </c>
      <c r="L100" s="294" t="s">
        <v>183</v>
      </c>
      <c r="M100" s="294" t="s">
        <v>247</v>
      </c>
      <c r="N100" s="294"/>
      <c r="O100" s="620"/>
      <c r="P100" s="564" t="s">
        <v>255</v>
      </c>
      <c r="Q100" s="240" t="s">
        <v>270</v>
      </c>
      <c r="R100" s="294" t="s">
        <v>515</v>
      </c>
      <c r="S100" s="294" t="s">
        <v>534</v>
      </c>
      <c r="T100" s="573"/>
      <c r="U100" s="203" t="n">
        <v>1000</v>
      </c>
      <c r="V100" s="203" t="n">
        <v>1000</v>
      </c>
      <c r="W100" s="203" t="n">
        <v>1000</v>
      </c>
      <c r="Z100" s="587"/>
      <c r="AA100" s="588"/>
    </row>
    <row r="101" s="17" customFormat="true" ht="12.75" hidden="false" customHeight="false" outlineLevel="0" collapsed="false">
      <c r="K101" s="627" t="s">
        <v>341</v>
      </c>
      <c r="L101" s="558" t="s">
        <v>183</v>
      </c>
      <c r="M101" s="558" t="s">
        <v>220</v>
      </c>
      <c r="N101" s="558"/>
      <c r="O101" s="560"/>
      <c r="P101" s="581"/>
      <c r="Q101" s="558"/>
      <c r="R101" s="291"/>
      <c r="S101" s="291"/>
      <c r="T101" s="291"/>
      <c r="U101" s="567" t="n">
        <f aca="false">U102+U110</f>
        <v>1709500</v>
      </c>
      <c r="V101" s="567" t="n">
        <f aca="false">V102+V110</f>
        <v>3384590</v>
      </c>
      <c r="W101" s="567" t="n">
        <f aca="false">W102+W110</f>
        <v>3336690</v>
      </c>
      <c r="Z101" s="612"/>
      <c r="AA101" s="589"/>
    </row>
    <row r="102" s="17" customFormat="true" ht="0.75" hidden="false" customHeight="true" outlineLevel="0" collapsed="false">
      <c r="K102" s="616" t="s">
        <v>401</v>
      </c>
      <c r="L102" s="294" t="s">
        <v>183</v>
      </c>
      <c r="M102" s="294" t="s">
        <v>220</v>
      </c>
      <c r="N102" s="558"/>
      <c r="O102" s="560"/>
      <c r="P102" s="566" t="s">
        <v>396</v>
      </c>
      <c r="Q102" s="294"/>
      <c r="R102" s="291"/>
      <c r="S102" s="291"/>
      <c r="T102" s="291"/>
      <c r="U102" s="621" t="n">
        <f aca="false">U108+U109</f>
        <v>0</v>
      </c>
      <c r="V102" s="621" t="n">
        <f aca="false">V108+V109</f>
        <v>0</v>
      </c>
      <c r="W102" s="621" t="n">
        <f aca="false">W108+W109</f>
        <v>0</v>
      </c>
      <c r="Z102" s="612"/>
      <c r="AA102" s="588"/>
    </row>
    <row r="103" customFormat="false" ht="45" hidden="true" customHeight="true" outlineLevel="0" collapsed="false">
      <c r="K103" s="214" t="s">
        <v>563</v>
      </c>
      <c r="L103" s="294" t="s">
        <v>183</v>
      </c>
      <c r="M103" s="294" t="s">
        <v>220</v>
      </c>
      <c r="N103" s="558"/>
      <c r="O103" s="560"/>
      <c r="P103" s="566" t="s">
        <v>396</v>
      </c>
      <c r="Q103" s="212" t="s">
        <v>564</v>
      </c>
      <c r="R103" s="582"/>
      <c r="S103" s="582"/>
      <c r="T103" s="582"/>
      <c r="U103" s="203" t="n">
        <f aca="false">U104</f>
        <v>0</v>
      </c>
      <c r="V103" s="203" t="n">
        <f aca="false">V104</f>
        <v>0</v>
      </c>
      <c r="W103" s="203" t="n">
        <f aca="false">W104</f>
        <v>0</v>
      </c>
      <c r="Z103" s="587"/>
      <c r="AA103" s="589"/>
    </row>
    <row r="104" customFormat="false" ht="39" hidden="true" customHeight="true" outlineLevel="0" collapsed="false">
      <c r="K104" s="214" t="s">
        <v>565</v>
      </c>
      <c r="L104" s="212" t="s">
        <v>183</v>
      </c>
      <c r="M104" s="212" t="s">
        <v>220</v>
      </c>
      <c r="N104" s="352"/>
      <c r="O104" s="577"/>
      <c r="P104" s="214" t="s">
        <v>396</v>
      </c>
      <c r="Q104" s="202" t="s">
        <v>566</v>
      </c>
      <c r="R104" s="582"/>
      <c r="S104" s="582"/>
      <c r="T104" s="582"/>
      <c r="U104" s="203" t="n">
        <f aca="false">U105</f>
        <v>0</v>
      </c>
      <c r="V104" s="203" t="n">
        <f aca="false">V105</f>
        <v>0</v>
      </c>
      <c r="W104" s="203" t="n">
        <f aca="false">W105</f>
        <v>0</v>
      </c>
      <c r="Z104" s="587"/>
      <c r="AA104" s="589"/>
    </row>
    <row r="105" customFormat="false" ht="37.5" hidden="true" customHeight="true" outlineLevel="0" collapsed="false">
      <c r="K105" s="196" t="s">
        <v>454</v>
      </c>
      <c r="L105" s="212" t="s">
        <v>183</v>
      </c>
      <c r="M105" s="212" t="s">
        <v>220</v>
      </c>
      <c r="N105" s="352"/>
      <c r="O105" s="577"/>
      <c r="P105" s="214" t="s">
        <v>396</v>
      </c>
      <c r="Q105" s="200" t="s">
        <v>567</v>
      </c>
      <c r="R105" s="582"/>
      <c r="S105" s="582"/>
      <c r="T105" s="582"/>
      <c r="U105" s="203" t="n">
        <f aca="false">U106</f>
        <v>0</v>
      </c>
      <c r="V105" s="203" t="n">
        <f aca="false">V106</f>
        <v>0</v>
      </c>
      <c r="W105" s="203" t="n">
        <f aca="false">W106</f>
        <v>0</v>
      </c>
      <c r="Z105" s="587"/>
      <c r="AA105" s="589"/>
    </row>
    <row r="106" customFormat="false" ht="25.5" hidden="true" customHeight="true" outlineLevel="0" collapsed="false">
      <c r="K106" s="213" t="s">
        <v>335</v>
      </c>
      <c r="L106" s="212" t="s">
        <v>183</v>
      </c>
      <c r="M106" s="212" t="s">
        <v>220</v>
      </c>
      <c r="N106" s="352"/>
      <c r="O106" s="577"/>
      <c r="P106" s="214" t="s">
        <v>396</v>
      </c>
      <c r="Q106" s="200" t="s">
        <v>567</v>
      </c>
      <c r="R106" s="582" t="s">
        <v>226</v>
      </c>
      <c r="S106" s="582"/>
      <c r="T106" s="582"/>
      <c r="U106" s="203" t="n">
        <f aca="false">U108+U109</f>
        <v>0</v>
      </c>
      <c r="V106" s="203" t="n">
        <f aca="false">V108+V109</f>
        <v>0</v>
      </c>
      <c r="W106" s="203" t="n">
        <f aca="false">W108+W109</f>
        <v>0</v>
      </c>
      <c r="Z106" s="587"/>
      <c r="AA106" s="589"/>
    </row>
    <row r="107" customFormat="false" ht="21.75" hidden="true" customHeight="true" outlineLevel="0" collapsed="false">
      <c r="K107" s="215" t="s">
        <v>530</v>
      </c>
      <c r="L107" s="212" t="s">
        <v>183</v>
      </c>
      <c r="M107" s="212" t="s">
        <v>220</v>
      </c>
      <c r="N107" s="352"/>
      <c r="O107" s="577"/>
      <c r="P107" s="214" t="s">
        <v>396</v>
      </c>
      <c r="Q107" s="200" t="s">
        <v>567</v>
      </c>
      <c r="R107" s="582" t="s">
        <v>515</v>
      </c>
      <c r="S107" s="582"/>
      <c r="T107" s="582"/>
      <c r="U107" s="203" t="n">
        <f aca="false">U108+U109</f>
        <v>0</v>
      </c>
      <c r="V107" s="203" t="n">
        <f aca="false">V108+V109</f>
        <v>0</v>
      </c>
      <c r="W107" s="203" t="n">
        <f aca="false">W108+W109</f>
        <v>0</v>
      </c>
      <c r="Z107" s="587"/>
      <c r="AA107" s="589"/>
    </row>
    <row r="108" customFormat="false" ht="20.25" hidden="true" customHeight="true" outlineLevel="0" collapsed="false">
      <c r="K108" s="215" t="s">
        <v>530</v>
      </c>
      <c r="L108" s="212" t="s">
        <v>183</v>
      </c>
      <c r="M108" s="212" t="s">
        <v>220</v>
      </c>
      <c r="N108" s="352"/>
      <c r="O108" s="577"/>
      <c r="P108" s="214" t="s">
        <v>396</v>
      </c>
      <c r="Q108" s="200" t="s">
        <v>567</v>
      </c>
      <c r="R108" s="582" t="s">
        <v>515</v>
      </c>
      <c r="S108" s="582" t="s">
        <v>531</v>
      </c>
      <c r="T108" s="582"/>
      <c r="U108" s="203" t="n">
        <v>0</v>
      </c>
      <c r="V108" s="203" t="n">
        <v>0</v>
      </c>
      <c r="W108" s="203" t="n">
        <v>0</v>
      </c>
      <c r="Z108" s="587"/>
      <c r="AA108" s="589"/>
    </row>
    <row r="109" customFormat="false" ht="27.75" hidden="true" customHeight="true" outlineLevel="0" collapsed="false">
      <c r="K109" s="609" t="s">
        <v>549</v>
      </c>
      <c r="L109" s="212" t="s">
        <v>183</v>
      </c>
      <c r="M109" s="212" t="s">
        <v>220</v>
      </c>
      <c r="N109" s="352"/>
      <c r="O109" s="577"/>
      <c r="P109" s="214" t="s">
        <v>396</v>
      </c>
      <c r="Q109" s="200" t="s">
        <v>567</v>
      </c>
      <c r="R109" s="582" t="s">
        <v>515</v>
      </c>
      <c r="S109" s="582" t="s">
        <v>550</v>
      </c>
      <c r="T109" s="582"/>
      <c r="U109" s="203" t="n">
        <v>0</v>
      </c>
      <c r="V109" s="203" t="n">
        <v>0</v>
      </c>
      <c r="W109" s="203" t="n">
        <v>0</v>
      </c>
      <c r="Z109" s="587"/>
      <c r="AA109" s="589"/>
    </row>
    <row r="110" s="17" customFormat="true" ht="12.75" hidden="false" customHeight="false" outlineLevel="0" collapsed="false">
      <c r="K110" s="563" t="s">
        <v>271</v>
      </c>
      <c r="L110" s="558" t="s">
        <v>183</v>
      </c>
      <c r="M110" s="558" t="s">
        <v>220</v>
      </c>
      <c r="N110" s="558"/>
      <c r="O110" s="560"/>
      <c r="P110" s="581" t="s">
        <v>272</v>
      </c>
      <c r="Q110" s="294"/>
      <c r="R110" s="291"/>
      <c r="S110" s="291"/>
      <c r="T110" s="291"/>
      <c r="U110" s="621" t="n">
        <f aca="false">U111</f>
        <v>1709500</v>
      </c>
      <c r="V110" s="621" t="n">
        <f aca="false">V111</f>
        <v>3384590</v>
      </c>
      <c r="W110" s="621" t="n">
        <f aca="false">W111</f>
        <v>3336690</v>
      </c>
      <c r="Z110" s="612"/>
      <c r="AA110" s="589"/>
    </row>
    <row r="111" customFormat="false" ht="39.75" hidden="false" customHeight="true" outlineLevel="0" collapsed="false">
      <c r="K111" s="211" t="s">
        <v>237</v>
      </c>
      <c r="L111" s="212" t="s">
        <v>183</v>
      </c>
      <c r="M111" s="212" t="s">
        <v>220</v>
      </c>
      <c r="N111" s="212"/>
      <c r="O111" s="572"/>
      <c r="P111" s="569" t="s">
        <v>272</v>
      </c>
      <c r="Q111" s="212" t="s">
        <v>212</v>
      </c>
      <c r="R111" s="582"/>
      <c r="S111" s="582"/>
      <c r="T111" s="582"/>
      <c r="U111" s="203" t="n">
        <f aca="false">U112</f>
        <v>1709500</v>
      </c>
      <c r="V111" s="203" t="n">
        <f aca="false">V112</f>
        <v>3384590</v>
      </c>
      <c r="W111" s="203" t="n">
        <f aca="false">W112</f>
        <v>3336690</v>
      </c>
      <c r="Z111" s="587"/>
      <c r="AA111" s="589"/>
    </row>
    <row r="112" customFormat="false" ht="17.25" hidden="false" customHeight="true" outlineLevel="0" collapsed="false">
      <c r="K112" s="213" t="s">
        <v>239</v>
      </c>
      <c r="L112" s="212" t="s">
        <v>183</v>
      </c>
      <c r="M112" s="212" t="s">
        <v>220</v>
      </c>
      <c r="N112" s="212"/>
      <c r="O112" s="572"/>
      <c r="P112" s="569" t="s">
        <v>272</v>
      </c>
      <c r="Q112" s="212" t="s">
        <v>274</v>
      </c>
      <c r="R112" s="582"/>
      <c r="S112" s="582"/>
      <c r="T112" s="582"/>
      <c r="U112" s="203" t="n">
        <f aca="false">U113</f>
        <v>1709500</v>
      </c>
      <c r="V112" s="203" t="n">
        <f aca="false">V113</f>
        <v>3384590</v>
      </c>
      <c r="W112" s="203" t="n">
        <f aca="false">W113</f>
        <v>3336690</v>
      </c>
      <c r="Z112" s="587"/>
      <c r="AA112" s="589"/>
    </row>
    <row r="113" customFormat="false" ht="36.75" hidden="false" customHeight="true" outlineLevel="0" collapsed="false">
      <c r="K113" s="214" t="s">
        <v>568</v>
      </c>
      <c r="L113" s="212" t="s">
        <v>183</v>
      </c>
      <c r="M113" s="212" t="s">
        <v>220</v>
      </c>
      <c r="N113" s="212"/>
      <c r="O113" s="572"/>
      <c r="P113" s="569" t="s">
        <v>272</v>
      </c>
      <c r="Q113" s="212" t="s">
        <v>275</v>
      </c>
      <c r="R113" s="582"/>
      <c r="S113" s="582"/>
      <c r="T113" s="582"/>
      <c r="U113" s="203" t="n">
        <f aca="false">U114</f>
        <v>1709500</v>
      </c>
      <c r="V113" s="203" t="n">
        <f aca="false">V114</f>
        <v>3384590</v>
      </c>
      <c r="W113" s="203" t="n">
        <f aca="false">W114</f>
        <v>3336690</v>
      </c>
      <c r="Z113" s="587"/>
      <c r="AA113" s="589"/>
    </row>
    <row r="114" customFormat="false" ht="25.5" hidden="false" customHeight="false" outlineLevel="0" collapsed="false">
      <c r="K114" s="568" t="s">
        <v>217</v>
      </c>
      <c r="L114" s="212" t="s">
        <v>183</v>
      </c>
      <c r="M114" s="212" t="s">
        <v>220</v>
      </c>
      <c r="N114" s="212"/>
      <c r="O114" s="572"/>
      <c r="P114" s="569" t="s">
        <v>272</v>
      </c>
      <c r="Q114" s="212" t="s">
        <v>275</v>
      </c>
      <c r="R114" s="573" t="s">
        <v>218</v>
      </c>
      <c r="S114" s="582"/>
      <c r="T114" s="582"/>
      <c r="U114" s="203" t="n">
        <f aca="false">U115+U116+U117</f>
        <v>1709500</v>
      </c>
      <c r="V114" s="203" t="n">
        <f aca="false">V115+V117+V116</f>
        <v>3384590</v>
      </c>
      <c r="W114" s="203" t="n">
        <f aca="false">W115+W117+W116</f>
        <v>3336690</v>
      </c>
      <c r="Z114" s="587"/>
      <c r="AA114" s="589"/>
    </row>
    <row r="115" customFormat="false" ht="12.75" hidden="false" customHeight="false" outlineLevel="0" collapsed="false">
      <c r="K115" s="215" t="s">
        <v>504</v>
      </c>
      <c r="L115" s="212" t="s">
        <v>183</v>
      </c>
      <c r="M115" s="212" t="s">
        <v>220</v>
      </c>
      <c r="N115" s="212"/>
      <c r="O115" s="572"/>
      <c r="P115" s="569" t="s">
        <v>272</v>
      </c>
      <c r="Q115" s="212" t="s">
        <v>275</v>
      </c>
      <c r="R115" s="573" t="s">
        <v>505</v>
      </c>
      <c r="S115" s="573" t="s">
        <v>506</v>
      </c>
      <c r="T115" s="573"/>
      <c r="U115" s="203" t="n">
        <v>1060600</v>
      </c>
      <c r="V115" s="203" t="n">
        <v>2595890</v>
      </c>
      <c r="W115" s="203" t="n">
        <v>2573290</v>
      </c>
      <c r="X115" s="628"/>
      <c r="Z115" s="587"/>
      <c r="AA115" s="588"/>
    </row>
    <row r="116" customFormat="false" ht="27.75" hidden="false" customHeight="true" outlineLevel="0" collapsed="false">
      <c r="K116" s="214" t="s">
        <v>523</v>
      </c>
      <c r="L116" s="212" t="s">
        <v>183</v>
      </c>
      <c r="M116" s="212" t="s">
        <v>220</v>
      </c>
      <c r="N116" s="212"/>
      <c r="O116" s="572"/>
      <c r="P116" s="569" t="s">
        <v>272</v>
      </c>
      <c r="Q116" s="212" t="s">
        <v>275</v>
      </c>
      <c r="R116" s="573" t="s">
        <v>505</v>
      </c>
      <c r="S116" s="573" t="s">
        <v>524</v>
      </c>
      <c r="T116" s="573"/>
      <c r="U116" s="203" t="n">
        <v>10000</v>
      </c>
      <c r="V116" s="203" t="n">
        <v>10000</v>
      </c>
      <c r="W116" s="203" t="n">
        <v>10000</v>
      </c>
      <c r="Z116" s="587"/>
      <c r="AA116" s="589"/>
    </row>
    <row r="117" customFormat="false" ht="12.75" hidden="false" customHeight="false" outlineLevel="0" collapsed="false">
      <c r="K117" s="215" t="s">
        <v>507</v>
      </c>
      <c r="L117" s="212" t="s">
        <v>183</v>
      </c>
      <c r="M117" s="212" t="s">
        <v>220</v>
      </c>
      <c r="N117" s="212"/>
      <c r="O117" s="572"/>
      <c r="P117" s="569" t="s">
        <v>272</v>
      </c>
      <c r="Q117" s="212" t="s">
        <v>275</v>
      </c>
      <c r="R117" s="573" t="s">
        <v>508</v>
      </c>
      <c r="S117" s="573" t="s">
        <v>509</v>
      </c>
      <c r="T117" s="573"/>
      <c r="U117" s="203" t="n">
        <v>638900</v>
      </c>
      <c r="V117" s="203" t="n">
        <v>778700</v>
      </c>
      <c r="W117" s="203" t="n">
        <v>753400</v>
      </c>
      <c r="X117" s="628"/>
      <c r="Z117" s="587"/>
      <c r="AA117" s="589"/>
    </row>
    <row r="118" s="17" customFormat="true" ht="12.75" hidden="false" customHeight="false" outlineLevel="0" collapsed="false">
      <c r="K118" s="269" t="s">
        <v>276</v>
      </c>
      <c r="L118" s="558" t="s">
        <v>183</v>
      </c>
      <c r="M118" s="558" t="s">
        <v>277</v>
      </c>
      <c r="N118" s="294"/>
      <c r="O118" s="620"/>
      <c r="P118" s="564"/>
      <c r="Q118" s="294"/>
      <c r="R118" s="294"/>
      <c r="S118" s="294"/>
      <c r="T118" s="294"/>
      <c r="U118" s="621" t="n">
        <f aca="false">U119</f>
        <v>3331581.75</v>
      </c>
      <c r="V118" s="621" t="n">
        <f aca="false">V119</f>
        <v>441500</v>
      </c>
      <c r="W118" s="621" t="n">
        <f aca="false">W119</f>
        <v>1320142</v>
      </c>
      <c r="Z118" s="612"/>
      <c r="AA118" s="589"/>
    </row>
    <row r="119" s="17" customFormat="true" ht="12.75" hidden="false" customHeight="false" outlineLevel="0" collapsed="false">
      <c r="K119" s="227" t="s">
        <v>278</v>
      </c>
      <c r="L119" s="558" t="s">
        <v>183</v>
      </c>
      <c r="M119" s="558" t="s">
        <v>277</v>
      </c>
      <c r="N119" s="558"/>
      <c r="O119" s="614"/>
      <c r="P119" s="581" t="s">
        <v>247</v>
      </c>
      <c r="Q119" s="294"/>
      <c r="R119" s="291"/>
      <c r="S119" s="629"/>
      <c r="T119" s="629"/>
      <c r="U119" s="567" t="n">
        <f aca="false">U120</f>
        <v>3331581.75</v>
      </c>
      <c r="V119" s="567" t="n">
        <f aca="false">V120</f>
        <v>441500</v>
      </c>
      <c r="W119" s="567" t="n">
        <f aca="false">W120</f>
        <v>1320142</v>
      </c>
      <c r="Z119" s="612"/>
      <c r="AA119" s="589"/>
    </row>
    <row r="120" customFormat="false" ht="38.25" hidden="false" customHeight="false" outlineLevel="0" collapsed="false">
      <c r="K120" s="253" t="s">
        <v>279</v>
      </c>
      <c r="L120" s="212" t="s">
        <v>183</v>
      </c>
      <c r="M120" s="212" t="s">
        <v>277</v>
      </c>
      <c r="N120" s="212"/>
      <c r="O120" s="577"/>
      <c r="P120" s="569" t="s">
        <v>247</v>
      </c>
      <c r="Q120" s="212" t="s">
        <v>280</v>
      </c>
      <c r="R120" s="582"/>
      <c r="S120" s="574"/>
      <c r="T120" s="574"/>
      <c r="U120" s="203" t="n">
        <f aca="false">U121</f>
        <v>3331581.75</v>
      </c>
      <c r="V120" s="203" t="n">
        <f aca="false">V121</f>
        <v>441500</v>
      </c>
      <c r="W120" s="203" t="n">
        <f aca="false">W121</f>
        <v>1320142</v>
      </c>
      <c r="Z120" s="587"/>
      <c r="AA120" s="589"/>
    </row>
    <row r="121" customFormat="false" ht="25.5" hidden="false" customHeight="false" outlineLevel="0" collapsed="false">
      <c r="K121" s="253" t="s">
        <v>281</v>
      </c>
      <c r="L121" s="212" t="s">
        <v>183</v>
      </c>
      <c r="M121" s="212" t="s">
        <v>277</v>
      </c>
      <c r="N121" s="212"/>
      <c r="O121" s="577"/>
      <c r="P121" s="569" t="s">
        <v>247</v>
      </c>
      <c r="Q121" s="212" t="s">
        <v>282</v>
      </c>
      <c r="R121" s="582"/>
      <c r="S121" s="574"/>
      <c r="T121" s="574"/>
      <c r="U121" s="203" t="n">
        <f aca="false">U122+U128+U131</f>
        <v>3331581.75</v>
      </c>
      <c r="V121" s="203" t="n">
        <f aca="false">V122</f>
        <v>441500</v>
      </c>
      <c r="W121" s="203" t="n">
        <f aca="false">W122</f>
        <v>1320142</v>
      </c>
      <c r="Z121" s="587"/>
      <c r="AA121" s="589"/>
    </row>
    <row r="122" customFormat="false" ht="38.25" hidden="false" customHeight="false" outlineLevel="0" collapsed="false">
      <c r="K122" s="213" t="s">
        <v>283</v>
      </c>
      <c r="L122" s="212" t="s">
        <v>183</v>
      </c>
      <c r="M122" s="212" t="s">
        <v>277</v>
      </c>
      <c r="N122" s="212"/>
      <c r="O122" s="577"/>
      <c r="P122" s="569" t="s">
        <v>247</v>
      </c>
      <c r="Q122" s="212" t="s">
        <v>284</v>
      </c>
      <c r="R122" s="582"/>
      <c r="S122" s="574"/>
      <c r="T122" s="574"/>
      <c r="U122" s="203" t="n">
        <f aca="false">U123+U124</f>
        <v>2161941.75</v>
      </c>
      <c r="V122" s="203" t="n">
        <f aca="false">V123+V124</f>
        <v>441500</v>
      </c>
      <c r="W122" s="203" t="n">
        <f aca="false">W123+W124</f>
        <v>1320142</v>
      </c>
      <c r="Z122" s="587"/>
      <c r="AA122" s="589"/>
    </row>
    <row r="123" customFormat="false" ht="12.75" hidden="false" customHeight="false" outlineLevel="0" collapsed="false">
      <c r="K123" s="213" t="s">
        <v>335</v>
      </c>
      <c r="L123" s="212" t="s">
        <v>183</v>
      </c>
      <c r="M123" s="212" t="s">
        <v>277</v>
      </c>
      <c r="N123" s="212"/>
      <c r="O123" s="577"/>
      <c r="P123" s="569" t="s">
        <v>247</v>
      </c>
      <c r="Q123" s="212" t="s">
        <v>284</v>
      </c>
      <c r="R123" s="573" t="s">
        <v>515</v>
      </c>
      <c r="S123" s="630"/>
      <c r="T123" s="630"/>
      <c r="U123" s="203" t="n">
        <f aca="false">U125+U126+U127</f>
        <v>1711941.75</v>
      </c>
      <c r="V123" s="203" t="n">
        <f aca="false">V125+V126</f>
        <v>21500</v>
      </c>
      <c r="W123" s="203" t="n">
        <f aca="false">W125+W126</f>
        <v>900142</v>
      </c>
      <c r="Z123" s="587"/>
      <c r="AA123" s="631"/>
    </row>
    <row r="124" customFormat="false" ht="18" hidden="false" customHeight="true" outlineLevel="0" collapsed="false">
      <c r="K124" s="505" t="s">
        <v>516</v>
      </c>
      <c r="L124" s="212" t="s">
        <v>183</v>
      </c>
      <c r="M124" s="212" t="s">
        <v>277</v>
      </c>
      <c r="N124" s="212"/>
      <c r="O124" s="577"/>
      <c r="P124" s="569" t="s">
        <v>247</v>
      </c>
      <c r="Q124" s="212" t="s">
        <v>284</v>
      </c>
      <c r="R124" s="573" t="s">
        <v>517</v>
      </c>
      <c r="S124" s="573" t="s">
        <v>569</v>
      </c>
      <c r="T124" s="573"/>
      <c r="U124" s="203" t="n">
        <v>450000</v>
      </c>
      <c r="V124" s="203" t="n">
        <v>420000</v>
      </c>
      <c r="W124" s="203" t="n">
        <v>420000</v>
      </c>
      <c r="X124" s="0" t="s">
        <v>570</v>
      </c>
      <c r="Y124" s="0" t="s">
        <v>571</v>
      </c>
      <c r="Z124" s="587"/>
      <c r="AA124" s="589"/>
    </row>
    <row r="125" customFormat="false" ht="43.5" hidden="false" customHeight="true" outlineLevel="0" collapsed="false">
      <c r="K125" s="214" t="s">
        <v>572</v>
      </c>
      <c r="L125" s="212" t="s">
        <v>183</v>
      </c>
      <c r="M125" s="212" t="s">
        <v>277</v>
      </c>
      <c r="N125" s="212"/>
      <c r="O125" s="577"/>
      <c r="P125" s="569" t="s">
        <v>247</v>
      </c>
      <c r="Q125" s="212" t="s">
        <v>284</v>
      </c>
      <c r="R125" s="573" t="s">
        <v>515</v>
      </c>
      <c r="S125" s="573" t="s">
        <v>573</v>
      </c>
      <c r="T125" s="573"/>
      <c r="U125" s="203" t="n">
        <v>20000</v>
      </c>
      <c r="V125" s="203" t="n">
        <v>18000</v>
      </c>
      <c r="W125" s="203" t="n">
        <v>18000</v>
      </c>
      <c r="Z125" s="587"/>
      <c r="AA125" s="589"/>
    </row>
    <row r="126" customFormat="false" ht="21.75" hidden="false" customHeight="true" outlineLevel="0" collapsed="false">
      <c r="K126" s="215" t="s">
        <v>530</v>
      </c>
      <c r="L126" s="212" t="s">
        <v>183</v>
      </c>
      <c r="M126" s="212" t="s">
        <v>277</v>
      </c>
      <c r="N126" s="212"/>
      <c r="O126" s="577"/>
      <c r="P126" s="569" t="s">
        <v>247</v>
      </c>
      <c r="Q126" s="212" t="s">
        <v>284</v>
      </c>
      <c r="R126" s="573" t="s">
        <v>515</v>
      </c>
      <c r="S126" s="573" t="s">
        <v>531</v>
      </c>
      <c r="T126" s="573"/>
      <c r="U126" s="203" t="n">
        <v>1111941.75</v>
      </c>
      <c r="V126" s="203" t="n">
        <v>3500</v>
      </c>
      <c r="W126" s="203" t="n">
        <v>882142</v>
      </c>
      <c r="X126" s="0" t="s">
        <v>574</v>
      </c>
      <c r="Z126" s="587" t="s">
        <v>575</v>
      </c>
      <c r="AA126" s="589"/>
    </row>
    <row r="127" customFormat="false" ht="21.75" hidden="false" customHeight="true" outlineLevel="0" collapsed="false">
      <c r="K127" s="215" t="s">
        <v>542</v>
      </c>
      <c r="L127" s="212" t="s">
        <v>183</v>
      </c>
      <c r="M127" s="212" t="s">
        <v>277</v>
      </c>
      <c r="N127" s="212"/>
      <c r="O127" s="577"/>
      <c r="P127" s="569" t="s">
        <v>247</v>
      </c>
      <c r="Q127" s="212" t="s">
        <v>284</v>
      </c>
      <c r="R127" s="573" t="s">
        <v>515</v>
      </c>
      <c r="S127" s="573" t="s">
        <v>576</v>
      </c>
      <c r="T127" s="573"/>
      <c r="U127" s="203" t="n">
        <v>580000</v>
      </c>
      <c r="V127" s="203" t="n">
        <v>0</v>
      </c>
      <c r="W127" s="203" t="n">
        <v>0</v>
      </c>
      <c r="X127" s="0" t="s">
        <v>577</v>
      </c>
      <c r="Z127" s="587"/>
      <c r="AA127" s="589"/>
    </row>
    <row r="128" customFormat="false" ht="27.75" hidden="false" customHeight="true" outlineLevel="0" collapsed="false">
      <c r="K128" s="632" t="s">
        <v>285</v>
      </c>
      <c r="L128" s="212" t="s">
        <v>183</v>
      </c>
      <c r="M128" s="212" t="s">
        <v>277</v>
      </c>
      <c r="N128" s="212"/>
      <c r="O128" s="577"/>
      <c r="P128" s="569" t="s">
        <v>247</v>
      </c>
      <c r="Q128" s="212" t="s">
        <v>286</v>
      </c>
      <c r="R128" s="573"/>
      <c r="S128" s="573"/>
      <c r="T128" s="573"/>
      <c r="U128" s="203" t="n">
        <f aca="false">U129</f>
        <v>1139640</v>
      </c>
      <c r="V128" s="203" t="n">
        <v>0</v>
      </c>
      <c r="W128" s="203" t="n">
        <v>0</v>
      </c>
      <c r="Z128" s="587"/>
      <c r="AA128" s="589"/>
    </row>
    <row r="129" customFormat="false" ht="21.75" hidden="false" customHeight="true" outlineLevel="0" collapsed="false">
      <c r="K129" s="119" t="s">
        <v>335</v>
      </c>
      <c r="L129" s="212" t="s">
        <v>183</v>
      </c>
      <c r="M129" s="212" t="s">
        <v>277</v>
      </c>
      <c r="N129" s="212"/>
      <c r="O129" s="577"/>
      <c r="P129" s="569" t="s">
        <v>247</v>
      </c>
      <c r="Q129" s="212" t="s">
        <v>286</v>
      </c>
      <c r="R129" s="573" t="s">
        <v>515</v>
      </c>
      <c r="S129" s="573"/>
      <c r="T129" s="573"/>
      <c r="U129" s="203" t="n">
        <f aca="false">U130</f>
        <v>1139640</v>
      </c>
      <c r="V129" s="203" t="n">
        <v>0</v>
      </c>
      <c r="W129" s="203" t="n">
        <v>0</v>
      </c>
      <c r="Z129" s="587"/>
      <c r="AA129" s="589"/>
    </row>
    <row r="130" customFormat="false" ht="21.75" hidden="false" customHeight="true" outlineLevel="0" collapsed="false">
      <c r="K130" s="215" t="s">
        <v>530</v>
      </c>
      <c r="L130" s="212" t="s">
        <v>183</v>
      </c>
      <c r="M130" s="212" t="s">
        <v>277</v>
      </c>
      <c r="N130" s="212"/>
      <c r="O130" s="577"/>
      <c r="P130" s="569" t="s">
        <v>247</v>
      </c>
      <c r="Q130" s="212" t="s">
        <v>286</v>
      </c>
      <c r="R130" s="573" t="s">
        <v>515</v>
      </c>
      <c r="S130" s="573" t="s">
        <v>531</v>
      </c>
      <c r="T130" s="633"/>
      <c r="U130" s="203" t="n">
        <v>1139640</v>
      </c>
      <c r="V130" s="203" t="n">
        <v>0</v>
      </c>
      <c r="W130" s="203" t="n">
        <v>0</v>
      </c>
      <c r="Z130" s="587"/>
      <c r="AA130" s="589"/>
    </row>
    <row r="131" customFormat="false" ht="21.75" hidden="false" customHeight="true" outlineLevel="0" collapsed="false">
      <c r="K131" s="119" t="s">
        <v>578</v>
      </c>
      <c r="L131" s="212" t="s">
        <v>183</v>
      </c>
      <c r="M131" s="212" t="s">
        <v>277</v>
      </c>
      <c r="N131" s="212"/>
      <c r="O131" s="577"/>
      <c r="P131" s="569" t="s">
        <v>247</v>
      </c>
      <c r="Q131" s="212" t="s">
        <v>287</v>
      </c>
      <c r="R131" s="573" t="s">
        <v>515</v>
      </c>
      <c r="S131" s="573"/>
      <c r="T131" s="573"/>
      <c r="U131" s="203" t="n">
        <f aca="false">U132</f>
        <v>30000</v>
      </c>
      <c r="V131" s="203" t="n">
        <v>0</v>
      </c>
      <c r="W131" s="203" t="n">
        <v>0</v>
      </c>
      <c r="Z131" s="587"/>
      <c r="AA131" s="589"/>
    </row>
    <row r="132" customFormat="false" ht="21.75" hidden="false" customHeight="true" outlineLevel="0" collapsed="false">
      <c r="K132" s="215" t="s">
        <v>530</v>
      </c>
      <c r="L132" s="212" t="s">
        <v>183</v>
      </c>
      <c r="M132" s="212" t="s">
        <v>277</v>
      </c>
      <c r="N132" s="212"/>
      <c r="O132" s="577"/>
      <c r="P132" s="569" t="s">
        <v>247</v>
      </c>
      <c r="Q132" s="212" t="s">
        <v>287</v>
      </c>
      <c r="R132" s="573" t="s">
        <v>515</v>
      </c>
      <c r="S132" s="573" t="s">
        <v>531</v>
      </c>
      <c r="T132" s="573"/>
      <c r="U132" s="203" t="n">
        <v>30000</v>
      </c>
      <c r="V132" s="203" t="n">
        <v>0</v>
      </c>
      <c r="W132" s="203" t="n">
        <v>0</v>
      </c>
      <c r="Z132" s="587"/>
      <c r="AA132" s="589"/>
    </row>
    <row r="133" s="17" customFormat="true" ht="31.5" hidden="false" customHeight="true" outlineLevel="0" collapsed="false">
      <c r="K133" s="227" t="s">
        <v>579</v>
      </c>
      <c r="L133" s="558" t="s">
        <v>183</v>
      </c>
      <c r="M133" s="558" t="s">
        <v>289</v>
      </c>
      <c r="N133" s="294"/>
      <c r="O133" s="560"/>
      <c r="P133" s="564"/>
      <c r="Q133" s="294"/>
      <c r="R133" s="291"/>
      <c r="S133" s="629"/>
      <c r="T133" s="629"/>
      <c r="U133" s="567" t="n">
        <f aca="false">U134+U157</f>
        <v>5397600</v>
      </c>
      <c r="V133" s="567" t="n">
        <f aca="false">V134+V157</f>
        <v>4015900</v>
      </c>
      <c r="W133" s="567" t="n">
        <f aca="false">W134+W157</f>
        <v>4974668</v>
      </c>
      <c r="Z133" s="612"/>
      <c r="AA133" s="589"/>
    </row>
    <row r="134" s="17" customFormat="true" ht="16.5" hidden="false" customHeight="true" outlineLevel="0" collapsed="false">
      <c r="K134" s="227" t="s">
        <v>290</v>
      </c>
      <c r="L134" s="558" t="s">
        <v>183</v>
      </c>
      <c r="M134" s="558" t="s">
        <v>289</v>
      </c>
      <c r="N134" s="558"/>
      <c r="O134" s="614"/>
      <c r="P134" s="581" t="s">
        <v>208</v>
      </c>
      <c r="Q134" s="294"/>
      <c r="R134" s="291"/>
      <c r="S134" s="629"/>
      <c r="T134" s="629"/>
      <c r="U134" s="567" t="n">
        <f aca="false">U135</f>
        <v>3769300</v>
      </c>
      <c r="V134" s="567" t="n">
        <f aca="false">V135</f>
        <v>2190600</v>
      </c>
      <c r="W134" s="567" t="n">
        <f aca="false">W135</f>
        <v>3149368</v>
      </c>
      <c r="Z134" s="612"/>
      <c r="AA134" s="589"/>
    </row>
    <row r="135" customFormat="false" ht="25.5" hidden="false" customHeight="false" outlineLevel="0" collapsed="false">
      <c r="K135" s="342" t="s">
        <v>580</v>
      </c>
      <c r="L135" s="294" t="s">
        <v>183</v>
      </c>
      <c r="M135" s="294" t="s">
        <v>289</v>
      </c>
      <c r="N135" s="294"/>
      <c r="O135" s="560"/>
      <c r="P135" s="564" t="s">
        <v>208</v>
      </c>
      <c r="Q135" s="294" t="s">
        <v>292</v>
      </c>
      <c r="R135" s="291"/>
      <c r="S135" s="212"/>
      <c r="T135" s="212"/>
      <c r="U135" s="555" t="n">
        <f aca="false">U136</f>
        <v>3769300</v>
      </c>
      <c r="V135" s="553" t="n">
        <f aca="false">V136</f>
        <v>2190600</v>
      </c>
      <c r="W135" s="634" t="n">
        <f aca="false">W136</f>
        <v>3149368</v>
      </c>
      <c r="X135" s="635"/>
      <c r="Y135" s="636"/>
      <c r="Z135" s="587"/>
      <c r="AA135" s="589"/>
    </row>
    <row r="136" customFormat="false" ht="25.5" hidden="false" customHeight="false" outlineLevel="0" collapsed="false">
      <c r="K136" s="637" t="s">
        <v>581</v>
      </c>
      <c r="L136" s="294" t="s">
        <v>183</v>
      </c>
      <c r="M136" s="294" t="s">
        <v>289</v>
      </c>
      <c r="N136" s="294"/>
      <c r="O136" s="560"/>
      <c r="P136" s="564" t="s">
        <v>208</v>
      </c>
      <c r="Q136" s="294" t="s">
        <v>349</v>
      </c>
      <c r="R136" s="291"/>
      <c r="S136" s="629"/>
      <c r="T136" s="629"/>
      <c r="U136" s="621" t="n">
        <f aca="false">U137</f>
        <v>3769300</v>
      </c>
      <c r="V136" s="621" t="n">
        <f aca="false">V137</f>
        <v>2190600</v>
      </c>
      <c r="W136" s="621" t="n">
        <f aca="false">W137</f>
        <v>3149368</v>
      </c>
      <c r="X136" s="621" t="n">
        <f aca="false">X137+X139+X141+X140+X138</f>
        <v>0</v>
      </c>
      <c r="Z136" s="587"/>
      <c r="AA136" s="589"/>
    </row>
    <row r="137" customFormat="false" ht="38.25" hidden="false" customHeight="false" outlineLevel="0" collapsed="false">
      <c r="K137" s="637" t="s">
        <v>582</v>
      </c>
      <c r="L137" s="294" t="s">
        <v>183</v>
      </c>
      <c r="M137" s="294" t="s">
        <v>289</v>
      </c>
      <c r="N137" s="294"/>
      <c r="O137" s="560"/>
      <c r="P137" s="564" t="s">
        <v>208</v>
      </c>
      <c r="Q137" s="294" t="s">
        <v>296</v>
      </c>
      <c r="R137" s="291"/>
      <c r="S137" s="629"/>
      <c r="T137" s="629"/>
      <c r="U137" s="621" t="n">
        <f aca="false">U138</f>
        <v>3769300</v>
      </c>
      <c r="V137" s="621" t="n">
        <f aca="false">V138</f>
        <v>2190600</v>
      </c>
      <c r="W137" s="621" t="n">
        <f aca="false">W138</f>
        <v>3149368</v>
      </c>
      <c r="Z137" s="587"/>
      <c r="AA137" s="589"/>
    </row>
    <row r="138" customFormat="false" ht="25.5" hidden="false" customHeight="false" outlineLevel="0" collapsed="false">
      <c r="K138" s="213" t="s">
        <v>297</v>
      </c>
      <c r="L138" s="294" t="s">
        <v>183</v>
      </c>
      <c r="M138" s="294" t="s">
        <v>289</v>
      </c>
      <c r="N138" s="294"/>
      <c r="O138" s="560"/>
      <c r="P138" s="564" t="s">
        <v>208</v>
      </c>
      <c r="Q138" s="294" t="s">
        <v>298</v>
      </c>
      <c r="R138" s="294"/>
      <c r="S138" s="629"/>
      <c r="T138" s="629"/>
      <c r="U138" s="621" t="n">
        <f aca="false">U139+U141+U143+U142+U140</f>
        <v>3769300</v>
      </c>
      <c r="V138" s="621" t="n">
        <f aca="false">V139+V141+V143+V142+V140</f>
        <v>2190600</v>
      </c>
      <c r="W138" s="621" t="n">
        <f aca="false">W139+W141+W143+W142+W140</f>
        <v>3149368</v>
      </c>
      <c r="Z138" s="587"/>
      <c r="AA138" s="589"/>
    </row>
    <row r="139" customFormat="false" ht="12.75" hidden="false" customHeight="false" outlineLevel="0" collapsed="false">
      <c r="K139" s="211" t="s">
        <v>299</v>
      </c>
      <c r="L139" s="294" t="s">
        <v>183</v>
      </c>
      <c r="M139" s="294" t="s">
        <v>289</v>
      </c>
      <c r="N139" s="294"/>
      <c r="O139" s="560"/>
      <c r="P139" s="564" t="s">
        <v>208</v>
      </c>
      <c r="Q139" s="294" t="s">
        <v>298</v>
      </c>
      <c r="R139" s="294" t="s">
        <v>300</v>
      </c>
      <c r="S139" s="294"/>
      <c r="T139" s="294"/>
      <c r="U139" s="621" t="n">
        <f aca="false">U144+U145+U146</f>
        <v>2073300</v>
      </c>
      <c r="V139" s="621" t="n">
        <f aca="false">V144+V145+V146</f>
        <v>1913300</v>
      </c>
      <c r="W139" s="621" t="n">
        <f aca="false">W144+W145+W146</f>
        <v>1813300</v>
      </c>
      <c r="Z139" s="587"/>
      <c r="AA139" s="589"/>
    </row>
    <row r="140" customFormat="false" ht="30" hidden="false" customHeight="false" outlineLevel="0" collapsed="false">
      <c r="K140" s="584" t="s">
        <v>513</v>
      </c>
      <c r="L140" s="294" t="s">
        <v>183</v>
      </c>
      <c r="M140" s="294" t="s">
        <v>289</v>
      </c>
      <c r="N140" s="294"/>
      <c r="O140" s="560"/>
      <c r="P140" s="564" t="s">
        <v>208</v>
      </c>
      <c r="Q140" s="294" t="s">
        <v>298</v>
      </c>
      <c r="R140" s="294" t="s">
        <v>514</v>
      </c>
      <c r="S140" s="294"/>
      <c r="T140" s="294"/>
      <c r="U140" s="621" t="n">
        <f aca="false">U147</f>
        <v>55000</v>
      </c>
      <c r="V140" s="621" t="n">
        <f aca="false">V147</f>
        <v>55000</v>
      </c>
      <c r="W140" s="621" t="n">
        <f aca="false">W147</f>
        <v>55000</v>
      </c>
      <c r="Z140" s="587"/>
      <c r="AA140" s="589"/>
    </row>
    <row r="141" customFormat="false" ht="12.75" hidden="false" customHeight="false" outlineLevel="0" collapsed="false">
      <c r="K141" s="213" t="s">
        <v>335</v>
      </c>
      <c r="L141" s="294" t="s">
        <v>183</v>
      </c>
      <c r="M141" s="294" t="s">
        <v>289</v>
      </c>
      <c r="N141" s="294"/>
      <c r="O141" s="560"/>
      <c r="P141" s="564" t="s">
        <v>208</v>
      </c>
      <c r="Q141" s="294" t="s">
        <v>298</v>
      </c>
      <c r="R141" s="294" t="s">
        <v>515</v>
      </c>
      <c r="S141" s="294"/>
      <c r="T141" s="294"/>
      <c r="U141" s="621" t="n">
        <f aca="false">U148+U150+U151</f>
        <v>570000</v>
      </c>
      <c r="V141" s="621" t="n">
        <f aca="false">V148+V150+V151</f>
        <v>100000</v>
      </c>
      <c r="W141" s="621" t="n">
        <f aca="false">W148+W150+W151</f>
        <v>100000</v>
      </c>
      <c r="Z141" s="587"/>
      <c r="AA141" s="589"/>
    </row>
    <row r="142" customFormat="false" ht="15.75" hidden="false" customHeight="false" outlineLevel="0" collapsed="false">
      <c r="K142" s="505" t="s">
        <v>516</v>
      </c>
      <c r="L142" s="294" t="s">
        <v>183</v>
      </c>
      <c r="M142" s="294" t="s">
        <v>289</v>
      </c>
      <c r="N142" s="294"/>
      <c r="O142" s="560"/>
      <c r="P142" s="564" t="s">
        <v>208</v>
      </c>
      <c r="Q142" s="294" t="s">
        <v>298</v>
      </c>
      <c r="R142" s="294" t="s">
        <v>517</v>
      </c>
      <c r="S142" s="294"/>
      <c r="T142" s="294"/>
      <c r="U142" s="621" t="n">
        <f aca="false">U149</f>
        <v>1070000</v>
      </c>
      <c r="V142" s="621" t="n">
        <f aca="false">V149</f>
        <v>122300</v>
      </c>
      <c r="W142" s="621" t="n">
        <f aca="false">W149</f>
        <v>1181068</v>
      </c>
      <c r="Z142" s="587"/>
      <c r="AA142" s="589"/>
    </row>
    <row r="143" customFormat="false" ht="15" hidden="false" customHeight="false" outlineLevel="0" collapsed="false">
      <c r="K143" s="586" t="s">
        <v>583</v>
      </c>
      <c r="L143" s="294" t="s">
        <v>183</v>
      </c>
      <c r="M143" s="294" t="s">
        <v>289</v>
      </c>
      <c r="N143" s="294"/>
      <c r="O143" s="560"/>
      <c r="P143" s="564" t="s">
        <v>208</v>
      </c>
      <c r="Q143" s="294" t="s">
        <v>298</v>
      </c>
      <c r="R143" s="294" t="s">
        <v>522</v>
      </c>
      <c r="S143" s="294"/>
      <c r="T143" s="294"/>
      <c r="U143" s="621" t="n">
        <f aca="false">U153</f>
        <v>1000</v>
      </c>
      <c r="V143" s="621" t="n">
        <f aca="false">V153</f>
        <v>0</v>
      </c>
      <c r="W143" s="621" t="n">
        <f aca="false">W153</f>
        <v>0</v>
      </c>
      <c r="Z143" s="587"/>
      <c r="AA143" s="589"/>
    </row>
    <row r="144" customFormat="false" ht="12.75" hidden="false" customHeight="false" outlineLevel="0" collapsed="false">
      <c r="K144" s="215" t="s">
        <v>504</v>
      </c>
      <c r="L144" s="294" t="s">
        <v>183</v>
      </c>
      <c r="M144" s="294" t="s">
        <v>289</v>
      </c>
      <c r="N144" s="294"/>
      <c r="O144" s="560"/>
      <c r="P144" s="564" t="s">
        <v>208</v>
      </c>
      <c r="Q144" s="294" t="s">
        <v>298</v>
      </c>
      <c r="R144" s="294" t="s">
        <v>584</v>
      </c>
      <c r="S144" s="294" t="s">
        <v>506</v>
      </c>
      <c r="T144" s="294"/>
      <c r="U144" s="621" t="n">
        <v>1400000</v>
      </c>
      <c r="V144" s="621" t="n">
        <f aca="false">1570000-330000</f>
        <v>1240000</v>
      </c>
      <c r="W144" s="621" t="n">
        <f aca="false">1800000-660000</f>
        <v>1140000</v>
      </c>
      <c r="X144" s="638" t="n">
        <v>0.72</v>
      </c>
      <c r="Y144" s="639"/>
      <c r="Z144" s="587" t="s">
        <v>585</v>
      </c>
      <c r="AA144" s="589"/>
    </row>
    <row r="145" customFormat="false" ht="25.5" hidden="false" customHeight="false" outlineLevel="0" collapsed="false">
      <c r="K145" s="214" t="s">
        <v>523</v>
      </c>
      <c r="L145" s="294" t="s">
        <v>183</v>
      </c>
      <c r="M145" s="294" t="s">
        <v>289</v>
      </c>
      <c r="N145" s="294"/>
      <c r="O145" s="560"/>
      <c r="P145" s="564" t="s">
        <v>208</v>
      </c>
      <c r="Q145" s="294" t="s">
        <v>298</v>
      </c>
      <c r="R145" s="294" t="s">
        <v>584</v>
      </c>
      <c r="S145" s="294" t="s">
        <v>524</v>
      </c>
      <c r="T145" s="294"/>
      <c r="U145" s="621" t="n">
        <v>10000</v>
      </c>
      <c r="V145" s="621" t="n">
        <v>10000</v>
      </c>
      <c r="W145" s="621" t="n">
        <v>10000</v>
      </c>
      <c r="Z145" s="587"/>
      <c r="AA145" s="589"/>
    </row>
    <row r="146" customFormat="false" ht="12.75" hidden="false" customHeight="false" outlineLevel="0" collapsed="false">
      <c r="K146" s="215" t="s">
        <v>507</v>
      </c>
      <c r="L146" s="294" t="s">
        <v>183</v>
      </c>
      <c r="M146" s="294" t="s">
        <v>289</v>
      </c>
      <c r="N146" s="294"/>
      <c r="O146" s="560"/>
      <c r="P146" s="564" t="s">
        <v>208</v>
      </c>
      <c r="Q146" s="294" t="s">
        <v>298</v>
      </c>
      <c r="R146" s="294" t="s">
        <v>586</v>
      </c>
      <c r="S146" s="294" t="s">
        <v>509</v>
      </c>
      <c r="T146" s="294"/>
      <c r="U146" s="621" t="n">
        <v>663300</v>
      </c>
      <c r="V146" s="621" t="n">
        <v>663300</v>
      </c>
      <c r="W146" s="621" t="n">
        <v>663300</v>
      </c>
      <c r="Y146" s="639"/>
      <c r="Z146" s="587"/>
      <c r="AA146" s="589"/>
    </row>
    <row r="147" customFormat="false" ht="12.75" hidden="false" customHeight="false" outlineLevel="0" collapsed="false">
      <c r="K147" s="214" t="s">
        <v>525</v>
      </c>
      <c r="L147" s="212" t="s">
        <v>183</v>
      </c>
      <c r="M147" s="212" t="s">
        <v>289</v>
      </c>
      <c r="N147" s="212"/>
      <c r="O147" s="577"/>
      <c r="P147" s="569" t="s">
        <v>208</v>
      </c>
      <c r="Q147" s="294" t="s">
        <v>298</v>
      </c>
      <c r="R147" s="294" t="s">
        <v>514</v>
      </c>
      <c r="S147" s="294" t="s">
        <v>526</v>
      </c>
      <c r="T147" s="294"/>
      <c r="U147" s="621" t="n">
        <v>55000</v>
      </c>
      <c r="V147" s="621" t="n">
        <v>55000</v>
      </c>
      <c r="W147" s="621" t="n">
        <v>55000</v>
      </c>
      <c r="X147" s="0" t="s">
        <v>587</v>
      </c>
      <c r="Y147" s="631"/>
      <c r="Z147" s="587"/>
      <c r="AA147" s="589"/>
    </row>
    <row r="148" customFormat="false" ht="21" hidden="false" customHeight="true" outlineLevel="0" collapsed="false">
      <c r="K148" s="215" t="s">
        <v>588</v>
      </c>
      <c r="L148" s="212" t="s">
        <v>183</v>
      </c>
      <c r="M148" s="212" t="s">
        <v>289</v>
      </c>
      <c r="N148" s="212"/>
      <c r="O148" s="577"/>
      <c r="P148" s="569" t="s">
        <v>208</v>
      </c>
      <c r="Q148" s="294" t="s">
        <v>298</v>
      </c>
      <c r="R148" s="294" t="s">
        <v>515</v>
      </c>
      <c r="S148" s="294" t="s">
        <v>569</v>
      </c>
      <c r="T148" s="630"/>
      <c r="U148" s="203" t="n">
        <v>0</v>
      </c>
      <c r="V148" s="203" t="n">
        <v>0</v>
      </c>
      <c r="W148" s="203" t="n">
        <v>0</v>
      </c>
      <c r="X148" s="640" t="s">
        <v>528</v>
      </c>
      <c r="Y148" s="638"/>
      <c r="Z148" s="587"/>
      <c r="AA148" s="589"/>
      <c r="AB148" s="641"/>
    </row>
    <row r="149" customFormat="false" ht="12.75" hidden="false" customHeight="false" outlineLevel="0" collapsed="false">
      <c r="K149" s="215" t="s">
        <v>588</v>
      </c>
      <c r="L149" s="212" t="s">
        <v>183</v>
      </c>
      <c r="M149" s="212" t="s">
        <v>289</v>
      </c>
      <c r="N149" s="212"/>
      <c r="O149" s="577"/>
      <c r="P149" s="569" t="s">
        <v>208</v>
      </c>
      <c r="Q149" s="294" t="s">
        <v>298</v>
      </c>
      <c r="R149" s="294" t="s">
        <v>517</v>
      </c>
      <c r="S149" s="630" t="s">
        <v>569</v>
      </c>
      <c r="T149" s="630"/>
      <c r="U149" s="642" t="n">
        <v>1070000</v>
      </c>
      <c r="V149" s="203" t="n">
        <v>122300</v>
      </c>
      <c r="W149" s="203" t="n">
        <v>1181068</v>
      </c>
      <c r="X149" s="0" t="s">
        <v>589</v>
      </c>
      <c r="Y149" s="0" t="s">
        <v>590</v>
      </c>
      <c r="Z149" s="587"/>
      <c r="AA149" s="589"/>
    </row>
    <row r="150" customFormat="false" ht="13.5" hidden="false" customHeight="true" outlineLevel="0" collapsed="false">
      <c r="K150" s="215" t="s">
        <v>530</v>
      </c>
      <c r="L150" s="212" t="s">
        <v>183</v>
      </c>
      <c r="M150" s="212" t="s">
        <v>289</v>
      </c>
      <c r="N150" s="212"/>
      <c r="O150" s="577"/>
      <c r="P150" s="569" t="s">
        <v>208</v>
      </c>
      <c r="Q150" s="294" t="s">
        <v>298</v>
      </c>
      <c r="R150" s="294" t="s">
        <v>515</v>
      </c>
      <c r="S150" s="630" t="s">
        <v>531</v>
      </c>
      <c r="T150" s="573"/>
      <c r="U150" s="203" t="n">
        <v>500000</v>
      </c>
      <c r="V150" s="203" t="n">
        <v>50000</v>
      </c>
      <c r="W150" s="203" t="n">
        <v>50000</v>
      </c>
      <c r="Z150" s="587"/>
      <c r="AA150" s="589"/>
    </row>
    <row r="151" customFormat="false" ht="17.25" hidden="false" customHeight="true" outlineLevel="0" collapsed="false">
      <c r="K151" s="215" t="s">
        <v>533</v>
      </c>
      <c r="L151" s="212" t="s">
        <v>183</v>
      </c>
      <c r="M151" s="212" t="s">
        <v>289</v>
      </c>
      <c r="N151" s="212"/>
      <c r="O151" s="577"/>
      <c r="P151" s="569" t="s">
        <v>208</v>
      </c>
      <c r="Q151" s="294" t="s">
        <v>298</v>
      </c>
      <c r="R151" s="294" t="s">
        <v>515</v>
      </c>
      <c r="S151" s="573" t="s">
        <v>534</v>
      </c>
      <c r="T151" s="573"/>
      <c r="U151" s="203" t="n">
        <v>70000</v>
      </c>
      <c r="V151" s="203" t="n">
        <v>50000</v>
      </c>
      <c r="W151" s="203" t="n">
        <v>50000</v>
      </c>
      <c r="X151" s="0" t="s">
        <v>591</v>
      </c>
      <c r="Z151" s="587"/>
      <c r="AA151" s="589"/>
    </row>
    <row r="152" customFormat="false" ht="0.75" hidden="true" customHeight="true" outlineLevel="0" collapsed="false">
      <c r="K152" s="596" t="s">
        <v>539</v>
      </c>
      <c r="L152" s="212" t="s">
        <v>183</v>
      </c>
      <c r="M152" s="212" t="s">
        <v>289</v>
      </c>
      <c r="N152" s="572"/>
      <c r="O152" s="572"/>
      <c r="P152" s="569" t="s">
        <v>208</v>
      </c>
      <c r="Q152" s="294" t="s">
        <v>298</v>
      </c>
      <c r="R152" s="573" t="s">
        <v>592</v>
      </c>
      <c r="S152" s="573" t="s">
        <v>557</v>
      </c>
      <c r="T152" s="573"/>
      <c r="U152" s="203" t="n">
        <v>0</v>
      </c>
      <c r="V152" s="203" t="n">
        <v>0</v>
      </c>
      <c r="W152" s="203" t="n">
        <v>0</v>
      </c>
      <c r="Z152" s="587"/>
      <c r="AA152" s="589"/>
    </row>
    <row r="153" customFormat="false" ht="15.75" hidden="false" customHeight="false" outlineLevel="0" collapsed="false">
      <c r="K153" s="596" t="s">
        <v>539</v>
      </c>
      <c r="L153" s="212" t="s">
        <v>183</v>
      </c>
      <c r="M153" s="212" t="s">
        <v>289</v>
      </c>
      <c r="N153" s="572"/>
      <c r="O153" s="572"/>
      <c r="P153" s="569" t="s">
        <v>208</v>
      </c>
      <c r="Q153" s="294" t="s">
        <v>298</v>
      </c>
      <c r="R153" s="573" t="s">
        <v>522</v>
      </c>
      <c r="S153" s="573" t="s">
        <v>540</v>
      </c>
      <c r="T153" s="573"/>
      <c r="U153" s="203" t="n">
        <v>1000</v>
      </c>
      <c r="V153" s="625" t="n">
        <v>0</v>
      </c>
      <c r="W153" s="625" t="n">
        <v>0</v>
      </c>
      <c r="Z153" s="587"/>
      <c r="AA153" s="589"/>
    </row>
    <row r="154" customFormat="false" ht="33.75" hidden="true" customHeight="true" outlineLevel="0" collapsed="false">
      <c r="K154" s="609" t="s">
        <v>549</v>
      </c>
      <c r="L154" s="569" t="s">
        <v>208</v>
      </c>
      <c r="M154" s="569" t="s">
        <v>289</v>
      </c>
      <c r="N154" s="569" t="s">
        <v>208</v>
      </c>
      <c r="O154" s="569" t="s">
        <v>208</v>
      </c>
      <c r="P154" s="569" t="s">
        <v>208</v>
      </c>
      <c r="Q154" s="294" t="s">
        <v>593</v>
      </c>
      <c r="R154" s="294" t="s">
        <v>515</v>
      </c>
      <c r="S154" s="573" t="s">
        <v>550</v>
      </c>
      <c r="T154" s="573"/>
      <c r="U154" s="203" t="n">
        <f aca="false">U155</f>
        <v>0</v>
      </c>
      <c r="V154" s="203"/>
      <c r="W154" s="203"/>
      <c r="Z154" s="587"/>
      <c r="AA154" s="589"/>
    </row>
    <row r="155" customFormat="false" ht="33.75" hidden="true" customHeight="true" outlineLevel="0" collapsed="false">
      <c r="K155" s="609" t="s">
        <v>594</v>
      </c>
      <c r="L155" s="569" t="s">
        <v>208</v>
      </c>
      <c r="M155" s="569" t="s">
        <v>289</v>
      </c>
      <c r="N155" s="569" t="s">
        <v>208</v>
      </c>
      <c r="O155" s="569" t="s">
        <v>208</v>
      </c>
      <c r="P155" s="569" t="s">
        <v>208</v>
      </c>
      <c r="Q155" s="294" t="s">
        <v>595</v>
      </c>
      <c r="R155" s="294"/>
      <c r="S155" s="573"/>
      <c r="T155" s="573"/>
      <c r="U155" s="203" t="n">
        <f aca="false">U156</f>
        <v>0</v>
      </c>
      <c r="V155" s="203"/>
      <c r="W155" s="203"/>
      <c r="Z155" s="587"/>
      <c r="AA155" s="589"/>
    </row>
    <row r="156" customFormat="false" ht="18" hidden="true" customHeight="true" outlineLevel="0" collapsed="false">
      <c r="K156" s="213" t="s">
        <v>596</v>
      </c>
      <c r="L156" s="569" t="s">
        <v>208</v>
      </c>
      <c r="M156" s="569" t="s">
        <v>289</v>
      </c>
      <c r="N156" s="569" t="s">
        <v>208</v>
      </c>
      <c r="O156" s="569" t="s">
        <v>208</v>
      </c>
      <c r="P156" s="569" t="s">
        <v>208</v>
      </c>
      <c r="Q156" s="294" t="s">
        <v>595</v>
      </c>
      <c r="R156" s="294" t="s">
        <v>515</v>
      </c>
      <c r="S156" s="573"/>
      <c r="T156" s="573"/>
      <c r="U156" s="203" t="n">
        <v>0</v>
      </c>
      <c r="V156" s="203" t="n">
        <v>0</v>
      </c>
      <c r="W156" s="203" t="n">
        <v>0</v>
      </c>
      <c r="Z156" s="587"/>
      <c r="AA156" s="589"/>
    </row>
    <row r="157" customFormat="false" ht="17.25" hidden="false" customHeight="true" outlineLevel="0" collapsed="false">
      <c r="K157" s="227" t="s">
        <v>302</v>
      </c>
      <c r="L157" s="558" t="s">
        <v>183</v>
      </c>
      <c r="M157" s="558" t="s">
        <v>289</v>
      </c>
      <c r="N157" s="558" t="s">
        <v>597</v>
      </c>
      <c r="O157" s="558" t="s">
        <v>598</v>
      </c>
      <c r="P157" s="558" t="s">
        <v>220</v>
      </c>
      <c r="Q157" s="558"/>
      <c r="R157" s="558"/>
      <c r="S157" s="558"/>
      <c r="T157" s="558"/>
      <c r="U157" s="567" t="n">
        <f aca="false">U158</f>
        <v>1628300</v>
      </c>
      <c r="V157" s="567" t="n">
        <f aca="false">V158</f>
        <v>1825300</v>
      </c>
      <c r="W157" s="567" t="n">
        <f aca="false">W158</f>
        <v>1825300</v>
      </c>
      <c r="Z157" s="587"/>
      <c r="AA157" s="589"/>
    </row>
    <row r="158" customFormat="false" ht="12.75" hidden="false" customHeight="false" outlineLevel="0" collapsed="false">
      <c r="K158" s="643" t="s">
        <v>304</v>
      </c>
      <c r="L158" s="294" t="s">
        <v>183</v>
      </c>
      <c r="M158" s="294" t="s">
        <v>289</v>
      </c>
      <c r="N158" s="644" t="e">
        <f aca="false">M158*100/#REF!</f>
        <v>#REF!</v>
      </c>
      <c r="O158" s="620"/>
      <c r="P158" s="564" t="s">
        <v>220</v>
      </c>
      <c r="Q158" s="294" t="s">
        <v>305</v>
      </c>
      <c r="R158" s="291"/>
      <c r="S158" s="294"/>
      <c r="T158" s="573"/>
      <c r="U158" s="203" t="n">
        <f aca="false">U159</f>
        <v>1628300</v>
      </c>
      <c r="V158" s="203" t="n">
        <f aca="false">V159</f>
        <v>1825300</v>
      </c>
      <c r="W158" s="203" t="n">
        <f aca="false">W159</f>
        <v>1825300</v>
      </c>
      <c r="Z158" s="587"/>
      <c r="AA158" s="589"/>
    </row>
    <row r="159" customFormat="false" ht="26.25" hidden="false" customHeight="true" outlineLevel="0" collapsed="false">
      <c r="K159" s="214" t="s">
        <v>568</v>
      </c>
      <c r="L159" s="212" t="s">
        <v>183</v>
      </c>
      <c r="M159" s="212" t="s">
        <v>289</v>
      </c>
      <c r="N159" s="595" t="e">
        <f aca="false">M159*100/#REF!</f>
        <v>#REF!</v>
      </c>
      <c r="O159" s="572"/>
      <c r="P159" s="569" t="s">
        <v>220</v>
      </c>
      <c r="Q159" s="271" t="s">
        <v>306</v>
      </c>
      <c r="R159" s="573"/>
      <c r="S159" s="573"/>
      <c r="T159" s="573"/>
      <c r="U159" s="203" t="n">
        <f aca="false">U160+U161+U162</f>
        <v>1628300</v>
      </c>
      <c r="V159" s="203" t="n">
        <f aca="false">V160+V161+V162</f>
        <v>1825300</v>
      </c>
      <c r="W159" s="203" t="n">
        <f aca="false">W160+W161+W162</f>
        <v>1825300</v>
      </c>
      <c r="Z159" s="587"/>
      <c r="AA159" s="589"/>
    </row>
    <row r="160" customFormat="false" ht="33" hidden="false" customHeight="true" outlineLevel="0" collapsed="false">
      <c r="K160" s="568" t="s">
        <v>217</v>
      </c>
      <c r="L160" s="212" t="s">
        <v>183</v>
      </c>
      <c r="M160" s="212" t="s">
        <v>289</v>
      </c>
      <c r="N160" s="595" t="e">
        <f aca="false">M160*100/#REF!</f>
        <v>#REF!</v>
      </c>
      <c r="O160" s="572"/>
      <c r="P160" s="569" t="s">
        <v>220</v>
      </c>
      <c r="Q160" s="271" t="s">
        <v>306</v>
      </c>
      <c r="R160" s="573" t="s">
        <v>218</v>
      </c>
      <c r="S160" s="573"/>
      <c r="T160" s="573"/>
      <c r="U160" s="203" t="n">
        <f aca="false">U163+U164+U165</f>
        <v>1458300</v>
      </c>
      <c r="V160" s="203" t="n">
        <f aca="false">V163+V164+V165</f>
        <v>1695300</v>
      </c>
      <c r="W160" s="203" t="n">
        <f aca="false">W163+W164+W165</f>
        <v>1695300</v>
      </c>
      <c r="Z160" s="587"/>
      <c r="AA160" s="589"/>
    </row>
    <row r="161" customFormat="false" ht="25.5" hidden="false" customHeight="false" outlineLevel="0" collapsed="false">
      <c r="K161" s="213" t="s">
        <v>596</v>
      </c>
      <c r="L161" s="212" t="s">
        <v>183</v>
      </c>
      <c r="M161" s="212" t="s">
        <v>289</v>
      </c>
      <c r="N161" s="595" t="e">
        <f aca="false">M161*100/#REF!</f>
        <v>#REF!</v>
      </c>
      <c r="O161" s="572"/>
      <c r="P161" s="569" t="s">
        <v>220</v>
      </c>
      <c r="Q161" s="271" t="s">
        <v>306</v>
      </c>
      <c r="R161" s="573" t="s">
        <v>515</v>
      </c>
      <c r="S161" s="573"/>
      <c r="T161" s="573"/>
      <c r="U161" s="203" t="n">
        <f aca="false">U168+U169</f>
        <v>35000</v>
      </c>
      <c r="V161" s="203" t="n">
        <f aca="false">V168+V169</f>
        <v>25000</v>
      </c>
      <c r="W161" s="203" t="n">
        <f aca="false">W168+W169</f>
        <v>25000</v>
      </c>
      <c r="Z161" s="587"/>
      <c r="AA161" s="589"/>
    </row>
    <row r="162" customFormat="false" ht="25.5" hidden="false" customHeight="false" outlineLevel="0" collapsed="false">
      <c r="K162" s="214" t="s">
        <v>513</v>
      </c>
      <c r="L162" s="212" t="s">
        <v>183</v>
      </c>
      <c r="M162" s="212" t="s">
        <v>289</v>
      </c>
      <c r="N162" s="595" t="e">
        <f aca="false">M162*100/#REF!</f>
        <v>#REF!</v>
      </c>
      <c r="O162" s="572"/>
      <c r="P162" s="569" t="s">
        <v>220</v>
      </c>
      <c r="Q162" s="271" t="s">
        <v>306</v>
      </c>
      <c r="R162" s="573" t="s">
        <v>514</v>
      </c>
      <c r="S162" s="573"/>
      <c r="T162" s="573"/>
      <c r="U162" s="538" t="n">
        <f aca="false">U166+U167</f>
        <v>135000</v>
      </c>
      <c r="V162" s="538" t="n">
        <f aca="false">V166+V167</f>
        <v>105000</v>
      </c>
      <c r="W162" s="538" t="n">
        <f aca="false">W166+W167</f>
        <v>105000</v>
      </c>
      <c r="Y162" s="638"/>
      <c r="Z162" s="587"/>
      <c r="AA162" s="589"/>
    </row>
    <row r="163" customFormat="false" ht="12.75" hidden="false" customHeight="false" outlineLevel="0" collapsed="false">
      <c r="K163" s="215" t="s">
        <v>504</v>
      </c>
      <c r="L163" s="212" t="s">
        <v>183</v>
      </c>
      <c r="M163" s="212" t="s">
        <v>289</v>
      </c>
      <c r="N163" s="595" t="e">
        <f aca="false">M163*100/#REF!</f>
        <v>#REF!</v>
      </c>
      <c r="O163" s="572"/>
      <c r="P163" s="569" t="s">
        <v>220</v>
      </c>
      <c r="Q163" s="271" t="s">
        <v>306</v>
      </c>
      <c r="R163" s="573" t="s">
        <v>505</v>
      </c>
      <c r="S163" s="573" t="s">
        <v>506</v>
      </c>
      <c r="T163" s="573"/>
      <c r="U163" s="203" t="n">
        <v>1080300</v>
      </c>
      <c r="V163" s="203" t="n">
        <v>1318300</v>
      </c>
      <c r="W163" s="203" t="n">
        <v>1318300</v>
      </c>
      <c r="Y163" s="628"/>
      <c r="Z163" s="587"/>
      <c r="AA163" s="589"/>
    </row>
    <row r="164" customFormat="false" ht="25.5" hidden="false" customHeight="false" outlineLevel="0" collapsed="false">
      <c r="K164" s="214" t="s">
        <v>523</v>
      </c>
      <c r="L164" s="212" t="s">
        <v>183</v>
      </c>
      <c r="M164" s="212" t="s">
        <v>289</v>
      </c>
      <c r="N164" s="595" t="e">
        <f aca="false">M164*100/#REF!</f>
        <v>#REF!</v>
      </c>
      <c r="O164" s="572"/>
      <c r="P164" s="569" t="s">
        <v>220</v>
      </c>
      <c r="Q164" s="271" t="s">
        <v>306</v>
      </c>
      <c r="R164" s="573" t="s">
        <v>505</v>
      </c>
      <c r="S164" s="573" t="s">
        <v>524</v>
      </c>
      <c r="T164" s="573"/>
      <c r="U164" s="203" t="n">
        <v>5000</v>
      </c>
      <c r="V164" s="203" t="n">
        <v>5000</v>
      </c>
      <c r="W164" s="203" t="n">
        <v>5000</v>
      </c>
      <c r="Y164" s="638"/>
      <c r="Z164" s="587"/>
      <c r="AA164" s="589"/>
    </row>
    <row r="165" customFormat="false" ht="12.75" hidden="false" customHeight="false" outlineLevel="0" collapsed="false">
      <c r="K165" s="215" t="s">
        <v>507</v>
      </c>
      <c r="L165" s="212" t="s">
        <v>183</v>
      </c>
      <c r="M165" s="212" t="s">
        <v>289</v>
      </c>
      <c r="N165" s="595" t="e">
        <f aca="false">M165*100/#REF!</f>
        <v>#REF!</v>
      </c>
      <c r="O165" s="572"/>
      <c r="P165" s="569" t="s">
        <v>220</v>
      </c>
      <c r="Q165" s="271" t="s">
        <v>306</v>
      </c>
      <c r="R165" s="573" t="s">
        <v>508</v>
      </c>
      <c r="S165" s="573" t="s">
        <v>509</v>
      </c>
      <c r="T165" s="573"/>
      <c r="U165" s="203" t="n">
        <v>373000</v>
      </c>
      <c r="V165" s="203" t="n">
        <v>372000</v>
      </c>
      <c r="W165" s="203" t="n">
        <v>372000</v>
      </c>
      <c r="Y165" s="638"/>
      <c r="Z165" s="587"/>
      <c r="AA165" s="589"/>
    </row>
    <row r="166" customFormat="false" ht="30" hidden="false" customHeight="false" outlineLevel="0" collapsed="false">
      <c r="K166" s="609" t="s">
        <v>549</v>
      </c>
      <c r="L166" s="212" t="s">
        <v>183</v>
      </c>
      <c r="M166" s="212" t="s">
        <v>289</v>
      </c>
      <c r="N166" s="595" t="e">
        <f aca="false">M166*100/#REF!</f>
        <v>#REF!</v>
      </c>
      <c r="O166" s="572"/>
      <c r="P166" s="569" t="s">
        <v>220</v>
      </c>
      <c r="Q166" s="271" t="s">
        <v>306</v>
      </c>
      <c r="R166" s="573" t="s">
        <v>514</v>
      </c>
      <c r="S166" s="573" t="s">
        <v>550</v>
      </c>
      <c r="T166" s="573"/>
      <c r="U166" s="203" t="n">
        <v>15000</v>
      </c>
      <c r="V166" s="203" t="n">
        <v>15000</v>
      </c>
      <c r="W166" s="203" t="n">
        <v>15000</v>
      </c>
      <c r="Y166" s="0" t="s">
        <v>599</v>
      </c>
      <c r="Z166" s="587"/>
      <c r="AA166" s="589"/>
    </row>
    <row r="167" customFormat="false" ht="45" hidden="false" customHeight="false" outlineLevel="0" collapsed="false">
      <c r="K167" s="609" t="s">
        <v>600</v>
      </c>
      <c r="L167" s="212" t="s">
        <v>183</v>
      </c>
      <c r="M167" s="212" t="s">
        <v>289</v>
      </c>
      <c r="N167" s="595" t="e">
        <f aca="false">M167*100/#REF!</f>
        <v>#REF!</v>
      </c>
      <c r="O167" s="572"/>
      <c r="P167" s="569" t="s">
        <v>220</v>
      </c>
      <c r="Q167" s="271" t="s">
        <v>306</v>
      </c>
      <c r="R167" s="573" t="s">
        <v>514</v>
      </c>
      <c r="S167" s="573" t="s">
        <v>534</v>
      </c>
      <c r="T167" s="645"/>
      <c r="U167" s="646" t="n">
        <v>120000</v>
      </c>
      <c r="V167" s="646" t="n">
        <v>90000</v>
      </c>
      <c r="W167" s="646" t="n">
        <v>90000</v>
      </c>
      <c r="Z167" s="587"/>
      <c r="AA167" s="589"/>
    </row>
    <row r="168" customFormat="false" ht="12.75" hidden="false" customHeight="false" outlineLevel="0" collapsed="false">
      <c r="K168" s="215" t="s">
        <v>533</v>
      </c>
      <c r="L168" s="212" t="s">
        <v>183</v>
      </c>
      <c r="M168" s="212" t="s">
        <v>289</v>
      </c>
      <c r="N168" s="595" t="e">
        <f aca="false">M168*100/#REF!</f>
        <v>#REF!</v>
      </c>
      <c r="O168" s="572"/>
      <c r="P168" s="569" t="s">
        <v>220</v>
      </c>
      <c r="Q168" s="271" t="s">
        <v>306</v>
      </c>
      <c r="R168" s="645" t="s">
        <v>515</v>
      </c>
      <c r="S168" s="645" t="s">
        <v>534</v>
      </c>
      <c r="T168" s="645"/>
      <c r="U168" s="203" t="n">
        <v>15000</v>
      </c>
      <c r="V168" s="203" t="n">
        <v>15000</v>
      </c>
      <c r="W168" s="203" t="n">
        <v>15000</v>
      </c>
      <c r="X168" s="0" t="s">
        <v>601</v>
      </c>
      <c r="Z168" s="587"/>
      <c r="AA168" s="589"/>
    </row>
    <row r="169" s="647" customFormat="true" ht="30" hidden="false" customHeight="false" outlineLevel="0" collapsed="false">
      <c r="K169" s="609" t="s">
        <v>549</v>
      </c>
      <c r="L169" s="648" t="s">
        <v>183</v>
      </c>
      <c r="M169" s="648" t="s">
        <v>289</v>
      </c>
      <c r="N169" s="649" t="e">
        <f aca="false">M169*100/#REF!</f>
        <v>#REF!</v>
      </c>
      <c r="O169" s="572"/>
      <c r="P169" s="650" t="s">
        <v>220</v>
      </c>
      <c r="Q169" s="651" t="s">
        <v>306</v>
      </c>
      <c r="R169" s="645" t="s">
        <v>515</v>
      </c>
      <c r="S169" s="645" t="s">
        <v>550</v>
      </c>
      <c r="T169" s="294"/>
      <c r="U169" s="621" t="n">
        <v>20000</v>
      </c>
      <c r="V169" s="621" t="n">
        <v>10000</v>
      </c>
      <c r="W169" s="621" t="n">
        <v>10000</v>
      </c>
      <c r="X169" s="612" t="s">
        <v>602</v>
      </c>
      <c r="Y169" s="612"/>
      <c r="Z169" s="612"/>
      <c r="AA169" s="589"/>
      <c r="AB169" s="612"/>
      <c r="AC169" s="612"/>
      <c r="AD169" s="612"/>
      <c r="AE169" s="612"/>
      <c r="AF169" s="612"/>
      <c r="AG169" s="612"/>
      <c r="AH169" s="612"/>
      <c r="AI169" s="612"/>
      <c r="AJ169" s="612"/>
      <c r="AK169" s="612"/>
      <c r="AL169" s="612"/>
      <c r="AM169" s="612"/>
      <c r="AN169" s="612"/>
      <c r="AO169" s="612"/>
      <c r="AP169" s="612"/>
      <c r="AQ169" s="612"/>
      <c r="AR169" s="612"/>
      <c r="AS169" s="612"/>
      <c r="AT169" s="612"/>
      <c r="AU169" s="612"/>
      <c r="AV169" s="612"/>
      <c r="AW169" s="612"/>
      <c r="AX169" s="612"/>
      <c r="AY169" s="612"/>
      <c r="AZ169" s="612"/>
      <c r="BA169" s="612"/>
      <c r="BB169" s="612"/>
      <c r="BC169" s="612"/>
      <c r="BD169" s="612"/>
      <c r="BE169" s="612"/>
      <c r="BF169" s="612"/>
      <c r="BG169" s="612"/>
      <c r="BH169" s="612"/>
      <c r="BI169" s="612"/>
      <c r="BJ169" s="612"/>
      <c r="BK169" s="612"/>
      <c r="BL169" s="612"/>
      <c r="BM169" s="612"/>
      <c r="BN169" s="612"/>
      <c r="BO169" s="612"/>
      <c r="BP169" s="612"/>
      <c r="BQ169" s="612"/>
      <c r="BR169" s="612"/>
      <c r="BS169" s="612"/>
      <c r="BT169" s="612"/>
      <c r="BU169" s="612"/>
      <c r="BV169" s="612"/>
      <c r="BW169" s="612"/>
      <c r="BX169" s="612"/>
      <c r="BY169" s="612"/>
      <c r="BZ169" s="612"/>
      <c r="CA169" s="612"/>
      <c r="CB169" s="612"/>
      <c r="CC169" s="612"/>
      <c r="CD169" s="612"/>
      <c r="CE169" s="612"/>
      <c r="CF169" s="612"/>
      <c r="CG169" s="612"/>
      <c r="CH169" s="612"/>
      <c r="CI169" s="612"/>
      <c r="CJ169" s="612"/>
      <c r="CK169" s="612"/>
      <c r="CL169" s="612"/>
      <c r="CM169" s="612"/>
      <c r="CN169" s="612"/>
      <c r="CO169" s="612"/>
      <c r="CP169" s="612"/>
      <c r="CQ169" s="612"/>
      <c r="CR169" s="612"/>
      <c r="CS169" s="612"/>
      <c r="CT169" s="612"/>
      <c r="CU169" s="612"/>
      <c r="CV169" s="612"/>
      <c r="CW169" s="612"/>
      <c r="CX169" s="612"/>
      <c r="CY169" s="612"/>
      <c r="CZ169" s="612"/>
      <c r="DA169" s="612"/>
    </row>
    <row r="170" customFormat="false" ht="12.75" hidden="false" customHeight="false" outlineLevel="0" collapsed="false">
      <c r="K170" s="227" t="s">
        <v>307</v>
      </c>
      <c r="L170" s="294" t="s">
        <v>183</v>
      </c>
      <c r="M170" s="294" t="s">
        <v>255</v>
      </c>
      <c r="N170" s="294" t="e">
        <f aca="false">M170*100/#REF!</f>
        <v>#REF!</v>
      </c>
      <c r="O170" s="294"/>
      <c r="P170" s="564"/>
      <c r="Q170" s="294"/>
      <c r="R170" s="294"/>
      <c r="S170" s="294"/>
      <c r="T170" s="652"/>
      <c r="U170" s="203" t="n">
        <f aca="false">U171+U178</f>
        <v>219000</v>
      </c>
      <c r="V170" s="203" t="n">
        <f aca="false">V171+V178</f>
        <v>219000</v>
      </c>
      <c r="W170" s="203" t="n">
        <f aca="false">W171+W178</f>
        <v>219000</v>
      </c>
      <c r="Z170" s="587"/>
      <c r="AA170" s="589"/>
    </row>
    <row r="171" customFormat="false" ht="12.75" hidden="false" customHeight="false" outlineLevel="0" collapsed="false">
      <c r="K171" s="653" t="s">
        <v>308</v>
      </c>
      <c r="L171" s="654" t="s">
        <v>183</v>
      </c>
      <c r="M171" s="654" t="s">
        <v>255</v>
      </c>
      <c r="N171" s="655"/>
      <c r="O171" s="572"/>
      <c r="P171" s="656" t="s">
        <v>208</v>
      </c>
      <c r="Q171" s="657"/>
      <c r="R171" s="652"/>
      <c r="S171" s="652"/>
      <c r="T171" s="645"/>
      <c r="U171" s="646" t="n">
        <f aca="false">U172</f>
        <v>170000</v>
      </c>
      <c r="V171" s="646" t="n">
        <f aca="false">V172</f>
        <v>170000</v>
      </c>
      <c r="W171" s="646" t="n">
        <f aca="false">W172</f>
        <v>170000</v>
      </c>
      <c r="Z171" s="587"/>
      <c r="AA171" s="658"/>
    </row>
    <row r="172" customFormat="false" ht="27.75" hidden="false" customHeight="true" outlineLevel="0" collapsed="false">
      <c r="K172" s="211" t="s">
        <v>309</v>
      </c>
      <c r="L172" s="648" t="s">
        <v>183</v>
      </c>
      <c r="M172" s="648" t="s">
        <v>255</v>
      </c>
      <c r="N172" s="649"/>
      <c r="O172" s="572"/>
      <c r="P172" s="650" t="s">
        <v>208</v>
      </c>
      <c r="Q172" s="212" t="s">
        <v>310</v>
      </c>
      <c r="R172" s="645"/>
      <c r="S172" s="645"/>
      <c r="T172" s="645"/>
      <c r="U172" s="646" t="n">
        <f aca="false">U173</f>
        <v>170000</v>
      </c>
      <c r="V172" s="646" t="n">
        <f aca="false">V173</f>
        <v>170000</v>
      </c>
      <c r="W172" s="646" t="n">
        <f aca="false">W173</f>
        <v>170000</v>
      </c>
      <c r="Z172" s="587"/>
      <c r="AA172" s="631"/>
    </row>
    <row r="173" customFormat="false" ht="41.25" hidden="false" customHeight="true" outlineLevel="0" collapsed="false">
      <c r="K173" s="213" t="s">
        <v>311</v>
      </c>
      <c r="L173" s="648" t="s">
        <v>183</v>
      </c>
      <c r="M173" s="648" t="s">
        <v>255</v>
      </c>
      <c r="N173" s="649"/>
      <c r="O173" s="572"/>
      <c r="P173" s="650" t="s">
        <v>208</v>
      </c>
      <c r="Q173" s="212" t="s">
        <v>312</v>
      </c>
      <c r="R173" s="645"/>
      <c r="S173" s="645"/>
      <c r="T173" s="645"/>
      <c r="U173" s="646" t="n">
        <f aca="false">U174</f>
        <v>170000</v>
      </c>
      <c r="V173" s="646" t="n">
        <f aca="false">V174</f>
        <v>170000</v>
      </c>
      <c r="W173" s="646" t="n">
        <f aca="false">W174</f>
        <v>170000</v>
      </c>
      <c r="Z173" s="587"/>
      <c r="AA173" s="589"/>
    </row>
    <row r="174" customFormat="false" ht="25.5" hidden="false" customHeight="false" outlineLevel="0" collapsed="false">
      <c r="K174" s="270" t="s">
        <v>311</v>
      </c>
      <c r="L174" s="648" t="s">
        <v>183</v>
      </c>
      <c r="M174" s="648" t="s">
        <v>255</v>
      </c>
      <c r="N174" s="649"/>
      <c r="O174" s="572"/>
      <c r="P174" s="650" t="s">
        <v>208</v>
      </c>
      <c r="Q174" s="271" t="s">
        <v>314</v>
      </c>
      <c r="R174" s="645"/>
      <c r="S174" s="645"/>
      <c r="T174" s="645"/>
      <c r="U174" s="646" t="n">
        <f aca="false">U175</f>
        <v>170000</v>
      </c>
      <c r="V174" s="646" t="n">
        <f aca="false">V175</f>
        <v>170000</v>
      </c>
      <c r="W174" s="646" t="n">
        <f aca="false">W175</f>
        <v>170000</v>
      </c>
      <c r="Z174" s="587"/>
      <c r="AA174" s="589"/>
    </row>
    <row r="175" customFormat="false" ht="12.75" hidden="false" customHeight="false" outlineLevel="0" collapsed="false">
      <c r="K175" s="270" t="s">
        <v>603</v>
      </c>
      <c r="L175" s="648" t="s">
        <v>183</v>
      </c>
      <c r="M175" s="648" t="s">
        <v>255</v>
      </c>
      <c r="N175" s="649"/>
      <c r="O175" s="572"/>
      <c r="P175" s="650" t="s">
        <v>208</v>
      </c>
      <c r="Q175" s="271" t="s">
        <v>314</v>
      </c>
      <c r="R175" s="645" t="s">
        <v>604</v>
      </c>
      <c r="S175" s="645"/>
      <c r="T175" s="645"/>
      <c r="U175" s="646" t="n">
        <f aca="false">U176</f>
        <v>170000</v>
      </c>
      <c r="V175" s="646" t="n">
        <f aca="false">V176</f>
        <v>170000</v>
      </c>
      <c r="W175" s="646" t="n">
        <f aca="false">W176</f>
        <v>170000</v>
      </c>
      <c r="Z175" s="587"/>
      <c r="AA175" s="589"/>
    </row>
    <row r="176" customFormat="false" ht="12.75" hidden="false" customHeight="false" outlineLevel="0" collapsed="false">
      <c r="K176" s="270" t="s">
        <v>313</v>
      </c>
      <c r="L176" s="648" t="s">
        <v>183</v>
      </c>
      <c r="M176" s="648" t="s">
        <v>255</v>
      </c>
      <c r="N176" s="649"/>
      <c r="O176" s="572"/>
      <c r="P176" s="650" t="s">
        <v>208</v>
      </c>
      <c r="Q176" s="271" t="s">
        <v>314</v>
      </c>
      <c r="R176" s="645" t="s">
        <v>604</v>
      </c>
      <c r="S176" s="645" t="s">
        <v>605</v>
      </c>
      <c r="T176" s="645"/>
      <c r="U176" s="646" t="n">
        <v>170000</v>
      </c>
      <c r="V176" s="646" t="n">
        <v>170000</v>
      </c>
      <c r="W176" s="646" t="n">
        <v>170000</v>
      </c>
      <c r="Z176" s="587"/>
      <c r="AA176" s="589"/>
    </row>
    <row r="177" customFormat="false" ht="12.75" hidden="false" customHeight="false" outlineLevel="0" collapsed="false">
      <c r="K177" s="270" t="s">
        <v>317</v>
      </c>
      <c r="L177" s="648" t="s">
        <v>183</v>
      </c>
      <c r="M177" s="648" t="s">
        <v>255</v>
      </c>
      <c r="N177" s="649"/>
      <c r="O177" s="572"/>
      <c r="P177" s="650" t="s">
        <v>247</v>
      </c>
      <c r="Q177" s="212"/>
      <c r="R177" s="645"/>
      <c r="S177" s="645"/>
      <c r="T177" s="645"/>
      <c r="U177" s="646" t="n">
        <f aca="false">U178</f>
        <v>49000</v>
      </c>
      <c r="V177" s="646" t="n">
        <f aca="false">V178</f>
        <v>49000</v>
      </c>
      <c r="W177" s="646" t="n">
        <f aca="false">W178</f>
        <v>49000</v>
      </c>
      <c r="Z177" s="587"/>
      <c r="AA177" s="589"/>
    </row>
    <row r="178" customFormat="false" ht="25.5" hidden="false" customHeight="false" outlineLevel="0" collapsed="false">
      <c r="K178" s="270" t="s">
        <v>318</v>
      </c>
      <c r="L178" s="648" t="s">
        <v>183</v>
      </c>
      <c r="M178" s="648" t="s">
        <v>255</v>
      </c>
      <c r="N178" s="649"/>
      <c r="O178" s="572"/>
      <c r="P178" s="650" t="s">
        <v>247</v>
      </c>
      <c r="Q178" s="271" t="s">
        <v>319</v>
      </c>
      <c r="R178" s="645"/>
      <c r="S178" s="645"/>
      <c r="T178" s="645"/>
      <c r="U178" s="646" t="n">
        <f aca="false">U179</f>
        <v>49000</v>
      </c>
      <c r="V178" s="646" t="n">
        <f aca="false">V179</f>
        <v>49000</v>
      </c>
      <c r="W178" s="646" t="n">
        <f aca="false">W179</f>
        <v>49000</v>
      </c>
      <c r="Z178" s="587"/>
      <c r="AA178" s="589"/>
    </row>
    <row r="179" customFormat="false" ht="25.5" hidden="false" customHeight="false" outlineLevel="0" collapsed="false">
      <c r="A179" s="659"/>
      <c r="B179" s="659"/>
      <c r="C179" s="659"/>
      <c r="D179" s="659"/>
      <c r="E179" s="659"/>
      <c r="F179" s="659"/>
      <c r="G179" s="659"/>
      <c r="H179" s="659"/>
      <c r="I179" s="659"/>
      <c r="J179" s="659"/>
      <c r="K179" s="660" t="s">
        <v>606</v>
      </c>
      <c r="L179" s="648" t="s">
        <v>183</v>
      </c>
      <c r="M179" s="648" t="s">
        <v>255</v>
      </c>
      <c r="N179" s="649"/>
      <c r="O179" s="572"/>
      <c r="P179" s="650" t="s">
        <v>247</v>
      </c>
      <c r="Q179" s="271" t="s">
        <v>319</v>
      </c>
      <c r="R179" s="645" t="s">
        <v>607</v>
      </c>
      <c r="S179" s="645"/>
      <c r="T179" s="573"/>
      <c r="U179" s="203" t="n">
        <f aca="false">U180</f>
        <v>49000</v>
      </c>
      <c r="V179" s="203" t="n">
        <f aca="false">V180</f>
        <v>49000</v>
      </c>
      <c r="W179" s="203" t="n">
        <f aca="false">W180</f>
        <v>49000</v>
      </c>
      <c r="Z179" s="587"/>
      <c r="AA179" s="589"/>
    </row>
    <row r="180" customFormat="false" ht="33.75" hidden="false" customHeight="true" outlineLevel="0" collapsed="false">
      <c r="A180" s="587"/>
      <c r="B180" s="587"/>
      <c r="C180" s="587"/>
      <c r="D180" s="587"/>
      <c r="E180" s="587"/>
      <c r="F180" s="587"/>
      <c r="G180" s="587"/>
      <c r="H180" s="587"/>
      <c r="I180" s="587"/>
      <c r="J180" s="587"/>
      <c r="K180" s="278" t="s">
        <v>320</v>
      </c>
      <c r="L180" s="212" t="s">
        <v>183</v>
      </c>
      <c r="M180" s="212" t="s">
        <v>255</v>
      </c>
      <c r="N180" s="212"/>
      <c r="O180" s="212"/>
      <c r="P180" s="569" t="s">
        <v>247</v>
      </c>
      <c r="Q180" s="271" t="s">
        <v>319</v>
      </c>
      <c r="R180" s="573" t="s">
        <v>607</v>
      </c>
      <c r="S180" s="573" t="s">
        <v>608</v>
      </c>
      <c r="T180" s="573"/>
      <c r="U180" s="583" t="n">
        <v>49000</v>
      </c>
      <c r="V180" s="661" t="n">
        <v>49000</v>
      </c>
      <c r="W180" s="661" t="n">
        <v>49000</v>
      </c>
      <c r="Z180" s="587"/>
      <c r="AA180" s="589"/>
    </row>
    <row r="181" customFormat="false" ht="25.5" hidden="true" customHeight="false" outlineLevel="0" collapsed="false">
      <c r="A181" s="587"/>
      <c r="B181" s="587"/>
      <c r="C181" s="587"/>
      <c r="D181" s="587"/>
      <c r="E181" s="587"/>
      <c r="F181" s="587"/>
      <c r="G181" s="587"/>
      <c r="H181" s="587"/>
      <c r="I181" s="587"/>
      <c r="J181" s="587"/>
      <c r="K181" s="279" t="s">
        <v>321</v>
      </c>
      <c r="L181" s="352" t="s">
        <v>183</v>
      </c>
      <c r="M181" s="352" t="s">
        <v>322</v>
      </c>
      <c r="N181" s="352"/>
      <c r="O181" s="352"/>
      <c r="P181" s="662"/>
      <c r="Q181" s="352"/>
      <c r="R181" s="663"/>
      <c r="S181" s="663"/>
      <c r="T181" s="573"/>
      <c r="U181" s="583" t="e">
        <f aca="false">U182</f>
        <v>#REF!</v>
      </c>
      <c r="V181" s="659" t="n">
        <v>0</v>
      </c>
      <c r="W181" s="659" t="n">
        <v>0</v>
      </c>
      <c r="Z181" s="587"/>
      <c r="AA181" s="589"/>
    </row>
    <row r="182" customFormat="false" ht="39" hidden="true" customHeight="false" outlineLevel="0" collapsed="false">
      <c r="A182" s="587"/>
      <c r="B182" s="587"/>
      <c r="C182" s="587"/>
      <c r="D182" s="587"/>
      <c r="E182" s="587"/>
      <c r="F182" s="587"/>
      <c r="G182" s="587"/>
      <c r="H182" s="587"/>
      <c r="I182" s="587"/>
      <c r="J182" s="587"/>
      <c r="K182" s="664" t="s">
        <v>237</v>
      </c>
      <c r="L182" s="212" t="s">
        <v>183</v>
      </c>
      <c r="M182" s="212" t="s">
        <v>322</v>
      </c>
      <c r="N182" s="212"/>
      <c r="O182" s="212"/>
      <c r="P182" s="569" t="s">
        <v>247</v>
      </c>
      <c r="Q182" s="665" t="s">
        <v>274</v>
      </c>
      <c r="R182" s="666"/>
      <c r="S182" s="573"/>
      <c r="T182" s="573"/>
      <c r="U182" s="583" t="e">
        <f aca="false">U183</f>
        <v>#REF!</v>
      </c>
      <c r="V182" s="659" t="n">
        <v>0</v>
      </c>
      <c r="W182" s="659" t="n">
        <v>0</v>
      </c>
      <c r="Z182" s="587"/>
      <c r="AA182" s="589"/>
    </row>
    <row r="183" customFormat="false" ht="15" hidden="true" customHeight="false" outlineLevel="0" collapsed="false">
      <c r="K183" s="667" t="s">
        <v>609</v>
      </c>
      <c r="L183" s="212" t="s">
        <v>183</v>
      </c>
      <c r="M183" s="212" t="s">
        <v>322</v>
      </c>
      <c r="N183" s="212"/>
      <c r="O183" s="212"/>
      <c r="P183" s="569" t="s">
        <v>247</v>
      </c>
      <c r="Q183" s="665" t="s">
        <v>324</v>
      </c>
      <c r="R183" s="666"/>
      <c r="S183" s="573"/>
      <c r="T183" s="573"/>
      <c r="U183" s="583" t="e">
        <f aca="false">#REF!</f>
        <v>#REF!</v>
      </c>
      <c r="V183" s="659" t="n">
        <v>0</v>
      </c>
      <c r="W183" s="659" t="n">
        <v>0</v>
      </c>
      <c r="Z183" s="587"/>
      <c r="AA183" s="589"/>
    </row>
    <row r="184" customFormat="false" ht="12.75" hidden="false" customHeight="false" outlineLevel="0" collapsed="false">
      <c r="K184" s="668"/>
      <c r="L184" s="636"/>
      <c r="M184" s="636"/>
      <c r="N184" s="636"/>
      <c r="O184" s="636"/>
      <c r="P184" s="669"/>
      <c r="Q184" s="636"/>
      <c r="R184" s="636"/>
      <c r="S184" s="636"/>
      <c r="T184" s="573" t="s">
        <v>494</v>
      </c>
      <c r="U184" s="599" t="n">
        <v>2025</v>
      </c>
      <c r="V184" s="659" t="n">
        <v>2026</v>
      </c>
      <c r="W184" s="659" t="n">
        <v>2027</v>
      </c>
      <c r="Z184" s="587"/>
      <c r="AA184" s="589"/>
    </row>
    <row r="185" customFormat="false" ht="12.75" hidden="false" customHeight="false" outlineLevel="0" collapsed="false">
      <c r="K185" s="668"/>
      <c r="L185" s="636"/>
      <c r="M185" s="636"/>
      <c r="N185" s="636"/>
      <c r="O185" s="636"/>
      <c r="P185" s="669"/>
      <c r="Q185" s="636"/>
      <c r="R185" s="636"/>
      <c r="S185" s="636"/>
      <c r="T185" s="573"/>
      <c r="U185" s="599"/>
      <c r="V185" s="659"/>
      <c r="W185" s="659"/>
      <c r="Z185" s="587"/>
      <c r="AA185" s="589"/>
    </row>
    <row r="186" customFormat="false" ht="12.75" hidden="false" customHeight="false" outlineLevel="0" collapsed="false">
      <c r="K186" s="668"/>
      <c r="L186" s="636"/>
      <c r="M186" s="636"/>
      <c r="N186" s="636"/>
      <c r="O186" s="636"/>
      <c r="P186" s="669"/>
      <c r="Q186" s="636"/>
      <c r="R186" s="636"/>
      <c r="S186" s="636"/>
      <c r="T186" s="599" t="n">
        <v>211</v>
      </c>
      <c r="U186" s="307" t="n">
        <f aca="false">U11+U24+U83+U115+U144+U163+U74</f>
        <v>5417400</v>
      </c>
      <c r="V186" s="307" t="n">
        <f aca="false">V11+V24+V83+V115+V144+V163+V74</f>
        <v>7637890</v>
      </c>
      <c r="W186" s="307" t="n">
        <f aca="false">W11+W24+W83+W115+W144+W163+W74</f>
        <v>7532390</v>
      </c>
      <c r="X186" s="670" t="n">
        <f aca="false">U186*100/U204</f>
        <v>33.8099875454626</v>
      </c>
      <c r="Y186" s="670" t="n">
        <f aca="false">V186*100/V204</f>
        <v>57.9851561024942</v>
      </c>
      <c r="Z186" s="670" t="n">
        <f aca="false">W186*100/W204</f>
        <v>50.2107214604457</v>
      </c>
      <c r="AA186" s="589"/>
    </row>
    <row r="187" customFormat="false" ht="12.75" hidden="false" customHeight="false" outlineLevel="0" collapsed="false">
      <c r="K187" s="668"/>
      <c r="L187" s="671"/>
      <c r="M187" s="672"/>
      <c r="N187" s="672"/>
      <c r="O187" s="672"/>
      <c r="P187" s="673"/>
      <c r="Q187" s="672"/>
      <c r="R187" s="671"/>
      <c r="S187" s="671"/>
      <c r="T187" s="599" t="n">
        <v>266</v>
      </c>
      <c r="U187" s="307" t="n">
        <f aca="false">U25+U84+U145+U164+U116</f>
        <v>40000</v>
      </c>
      <c r="V187" s="307" t="n">
        <f aca="false">V25+V84+V145+V164+V116</f>
        <v>40000</v>
      </c>
      <c r="W187" s="307" t="n">
        <f aca="false">W25+W84+W145+W164+W116</f>
        <v>40000</v>
      </c>
      <c r="X187" s="670" t="n">
        <f aca="false">U187*100/U204</f>
        <v>0.249639956772345</v>
      </c>
      <c r="Y187" s="670" t="n">
        <f aca="false">V187*100/V204</f>
        <v>0.303671071997602</v>
      </c>
      <c r="Z187" s="670" t="n">
        <f aca="false">W187*100/W204</f>
        <v>0.266638989539552</v>
      </c>
      <c r="AA187" s="589"/>
    </row>
    <row r="188" customFormat="false" ht="12.75" hidden="false" customHeight="false" outlineLevel="0" collapsed="false">
      <c r="K188" s="668"/>
      <c r="L188" s="671" t="n">
        <v>2025</v>
      </c>
      <c r="M188" s="672" t="n">
        <f aca="false">'ДОХОДЫ 2025'!C60</f>
        <v>16023076</v>
      </c>
      <c r="N188" s="672"/>
      <c r="O188" s="672"/>
      <c r="P188" s="673"/>
      <c r="Q188" s="672" t="n">
        <f aca="false">M188-U4</f>
        <v>0</v>
      </c>
      <c r="R188" s="671"/>
      <c r="S188" s="671"/>
      <c r="T188" s="599" t="n">
        <v>213</v>
      </c>
      <c r="U188" s="307" t="n">
        <f aca="false">U12+U26+U85+U117+U146+U165+U75</f>
        <v>2356500</v>
      </c>
      <c r="V188" s="307" t="n">
        <f aca="false">V12+V26+V85+V117+V146+V165+V75</f>
        <v>2512500</v>
      </c>
      <c r="W188" s="307" t="n">
        <f aca="false">W12+W26+W85+W117+W146+W165+W75</f>
        <v>2480000</v>
      </c>
      <c r="X188" s="670" t="n">
        <f aca="false">U188*100/U204</f>
        <v>14.7069139533508</v>
      </c>
      <c r="Y188" s="670" t="n">
        <f aca="false">V188*100/V204</f>
        <v>19.0743392098494</v>
      </c>
      <c r="Z188" s="670" t="n">
        <f aca="false">W188*100/W204</f>
        <v>16.5316173514523</v>
      </c>
      <c r="AA188" s="589"/>
    </row>
    <row r="189" customFormat="false" ht="12.75" hidden="false" customHeight="false" outlineLevel="0" collapsed="false">
      <c r="K189" s="668"/>
      <c r="L189" s="671" t="n">
        <v>2026</v>
      </c>
      <c r="M189" s="672" t="n">
        <f aca="false">'доходы 2026-2027'!C48</f>
        <v>13502147</v>
      </c>
      <c r="N189" s="672"/>
      <c r="O189" s="672"/>
      <c r="P189" s="673"/>
      <c r="Q189" s="672" t="n">
        <f aca="false">M189-V4</f>
        <v>330000</v>
      </c>
      <c r="R189" s="671"/>
      <c r="S189" s="671"/>
      <c r="T189" s="599" t="n">
        <v>221</v>
      </c>
      <c r="U189" s="307" t="n">
        <f aca="false">U27+U147</f>
        <v>100000</v>
      </c>
      <c r="V189" s="307" t="n">
        <f aca="false">V27+V147</f>
        <v>100000</v>
      </c>
      <c r="W189" s="307" t="n">
        <f aca="false">W27+W147</f>
        <v>100000</v>
      </c>
      <c r="X189" s="670" t="n">
        <f aca="false">U189*100/U204</f>
        <v>0.624099891930863</v>
      </c>
      <c r="Y189" s="670" t="n">
        <f aca="false">V189*100/V204</f>
        <v>0.759177679994006</v>
      </c>
      <c r="Z189" s="670" t="n">
        <f aca="false">W189*100/W204</f>
        <v>0.666597473848881</v>
      </c>
      <c r="AA189" s="631"/>
    </row>
    <row r="190" customFormat="false" ht="12.75" hidden="false" customHeight="false" outlineLevel="0" collapsed="false">
      <c r="K190" s="668"/>
      <c r="L190" s="671" t="n">
        <v>2027</v>
      </c>
      <c r="M190" s="672" t="n">
        <f aca="false">'доходы 2026-2027'!D48</f>
        <v>15661557</v>
      </c>
      <c r="N190" s="672"/>
      <c r="O190" s="672"/>
      <c r="P190" s="673"/>
      <c r="Q190" s="672" t="n">
        <f aca="false">M190-W4</f>
        <v>660000</v>
      </c>
      <c r="R190" s="671"/>
      <c r="S190" s="671"/>
      <c r="T190" s="599" t="n">
        <v>223</v>
      </c>
      <c r="U190" s="307" t="n">
        <f aca="false">U28+U29+U124+U149+U148</f>
        <v>2320000</v>
      </c>
      <c r="V190" s="307" t="n">
        <f aca="false">V28+V29+V124+V149+V148</f>
        <v>1378900</v>
      </c>
      <c r="W190" s="307" t="n">
        <f aca="false">W28+W29+W124+W149+W148</f>
        <v>2437668</v>
      </c>
      <c r="X190" s="670" t="n">
        <f aca="false">U190*100/U204</f>
        <v>14.479117492796</v>
      </c>
      <c r="Y190" s="670" t="n">
        <f aca="false">V190*100/V204</f>
        <v>10.4683010294373</v>
      </c>
      <c r="Z190" s="670" t="n">
        <f aca="false">W190*100/W204</f>
        <v>16.2494333088225</v>
      </c>
      <c r="AA190" s="589"/>
    </row>
    <row r="191" customFormat="false" ht="12.75" hidden="false" customHeight="false" outlineLevel="0" collapsed="false">
      <c r="K191" s="668"/>
      <c r="L191" s="671"/>
      <c r="M191" s="672"/>
      <c r="N191" s="672"/>
      <c r="O191" s="672"/>
      <c r="P191" s="673"/>
      <c r="Q191" s="672"/>
      <c r="R191" s="583" t="n">
        <f aca="false">R192+R227</f>
        <v>0</v>
      </c>
      <c r="S191" s="671"/>
      <c r="T191" s="599" t="n">
        <v>224</v>
      </c>
      <c r="U191" s="674" t="n">
        <f aca="false">U125</f>
        <v>20000</v>
      </c>
      <c r="V191" s="674" t="n">
        <f aca="false">V125</f>
        <v>18000</v>
      </c>
      <c r="W191" s="674" t="n">
        <f aca="false">W125</f>
        <v>18000</v>
      </c>
      <c r="X191" s="670" t="n">
        <f aca="false">U191*100/U204</f>
        <v>0.124819978386173</v>
      </c>
      <c r="Y191" s="670" t="n">
        <f aca="false">V191*100/V204</f>
        <v>0.136651982398921</v>
      </c>
      <c r="Z191" s="670" t="n">
        <f aca="false">W191*100/W204</f>
        <v>0.119987545292799</v>
      </c>
      <c r="AA191" s="589"/>
    </row>
    <row r="192" customFormat="false" ht="12.75" hidden="false" customHeight="false" outlineLevel="0" collapsed="false">
      <c r="K192" s="668"/>
      <c r="L192" s="671"/>
      <c r="M192" s="672" t="s">
        <v>610</v>
      </c>
      <c r="N192" s="672"/>
      <c r="O192" s="672"/>
      <c r="P192" s="673"/>
      <c r="Q192" s="672"/>
      <c r="R192" s="671"/>
      <c r="S192" s="671"/>
      <c r="T192" s="599" t="n">
        <v>225</v>
      </c>
      <c r="U192" s="307" t="n">
        <f aca="false">U30+U126+U150+U37+U130+U132</f>
        <v>3351581.75</v>
      </c>
      <c r="V192" s="307" t="n">
        <f aca="false">V30+V126+V150+V37</f>
        <v>123500</v>
      </c>
      <c r="W192" s="307" t="n">
        <f aca="false">W30+W126+W150+W37</f>
        <v>1002142</v>
      </c>
      <c r="X192" s="670" t="n">
        <f aca="false">U192*100/U204</f>
        <v>20.9172180797245</v>
      </c>
      <c r="Y192" s="670" t="n">
        <f aca="false">V192*100/V204</f>
        <v>0.937584434792597</v>
      </c>
      <c r="Z192" s="670" t="n">
        <f aca="false">W192*100/W204</f>
        <v>6.68025325637866</v>
      </c>
      <c r="AA192" s="589"/>
    </row>
    <row r="193" customFormat="false" ht="12.75" hidden="false" customHeight="false" outlineLevel="0" collapsed="false">
      <c r="K193" s="668"/>
      <c r="L193" s="671"/>
      <c r="M193" s="672" t="s">
        <v>610</v>
      </c>
      <c r="N193" s="672"/>
      <c r="O193" s="672"/>
      <c r="P193" s="673"/>
      <c r="Q193" s="672"/>
      <c r="R193" s="671"/>
      <c r="S193" s="671"/>
      <c r="T193" s="599" t="n">
        <v>226</v>
      </c>
      <c r="U193" s="307" t="n">
        <f aca="false">U211+U31+U32+U151+U167+U168+U99+U100+U90+U94</f>
        <v>537820</v>
      </c>
      <c r="V193" s="307" t="n">
        <f aca="false">V211+V31+V32+V151+V167+V168+V99+V100+V90+V94</f>
        <v>464820</v>
      </c>
      <c r="W193" s="307" t="n">
        <f aca="false">W211+W31+W32+W151+W167+W168+W99+W100+W90+W94</f>
        <v>464820</v>
      </c>
      <c r="X193" s="670" t="n">
        <f aca="false">U193*100/U204</f>
        <v>3.35653403878257</v>
      </c>
      <c r="Y193" s="670" t="n">
        <f aca="false">V193*100/V204</f>
        <v>3.52880969214814</v>
      </c>
      <c r="Z193" s="670" t="n">
        <f aca="false">W193*100/W204</f>
        <v>3.09847837794437</v>
      </c>
      <c r="AA193" s="589"/>
    </row>
    <row r="194" customFormat="false" ht="12.75" hidden="false" customHeight="false" outlineLevel="0" collapsed="false">
      <c r="K194" s="668"/>
      <c r="L194" s="671"/>
      <c r="M194" s="672" t="s">
        <v>610</v>
      </c>
      <c r="N194" s="672"/>
      <c r="O194" s="672"/>
      <c r="P194" s="673"/>
      <c r="Q194" s="672"/>
      <c r="R194" s="671"/>
      <c r="S194" s="671"/>
      <c r="T194" s="599" t="n">
        <v>227</v>
      </c>
      <c r="U194" s="307" t="n">
        <f aca="false">U33</f>
        <v>20000</v>
      </c>
      <c r="V194" s="307" t="n">
        <f aca="false">V33</f>
        <v>25000</v>
      </c>
      <c r="W194" s="307" t="n">
        <f aca="false">W33</f>
        <v>25000</v>
      </c>
      <c r="X194" s="670" t="n">
        <f aca="false">U194*100/U204</f>
        <v>0.124819978386173</v>
      </c>
      <c r="Y194" s="670" t="n">
        <f aca="false">V194*100/V204</f>
        <v>0.189794419998501</v>
      </c>
      <c r="Z194" s="670" t="n">
        <f aca="false">W194*100/W204</f>
        <v>0.16664936846222</v>
      </c>
      <c r="AA194" s="589"/>
    </row>
    <row r="195" customFormat="false" ht="12.75" hidden="false" customHeight="false" outlineLevel="0" collapsed="false">
      <c r="K195" s="668"/>
      <c r="L195" s="671"/>
      <c r="M195" s="672"/>
      <c r="N195" s="672"/>
      <c r="O195" s="672"/>
      <c r="P195" s="673"/>
      <c r="Q195" s="672"/>
      <c r="R195" s="583" t="n">
        <f aca="false">R206+R207+R209+R221+R222+R223+R225+R204</f>
        <v>0</v>
      </c>
      <c r="S195" s="671"/>
      <c r="T195" s="599" t="n">
        <v>267</v>
      </c>
      <c r="U195" s="307" t="n">
        <f aca="false">U180</f>
        <v>49000</v>
      </c>
      <c r="V195" s="307" t="n">
        <f aca="false">V180</f>
        <v>49000</v>
      </c>
      <c r="W195" s="307" t="n">
        <f aca="false">W180</f>
        <v>49000</v>
      </c>
      <c r="X195" s="670" t="n">
        <f aca="false">U195*100/U204</f>
        <v>0.305808947046123</v>
      </c>
      <c r="Y195" s="670" t="n">
        <f aca="false">V195*100/V204</f>
        <v>0.371997063197063</v>
      </c>
      <c r="Z195" s="670" t="n">
        <f aca="false">W195*100/W204</f>
        <v>0.326632762185952</v>
      </c>
      <c r="AA195" s="589"/>
    </row>
    <row r="196" customFormat="false" ht="12.75" hidden="false" customHeight="false" outlineLevel="0" collapsed="false">
      <c r="K196" s="668"/>
      <c r="L196" s="671"/>
      <c r="M196" s="672"/>
      <c r="N196" s="672"/>
      <c r="O196" s="672"/>
      <c r="P196" s="673"/>
      <c r="Q196" s="672" t="s">
        <v>611</v>
      </c>
      <c r="R196" s="671"/>
      <c r="S196" s="671"/>
      <c r="T196" s="599" t="n">
        <v>264</v>
      </c>
      <c r="U196" s="307" t="n">
        <f aca="false">U175</f>
        <v>170000</v>
      </c>
      <c r="V196" s="307" t="n">
        <f aca="false">V175</f>
        <v>170000</v>
      </c>
      <c r="W196" s="307" t="n">
        <f aca="false">W175</f>
        <v>170000</v>
      </c>
      <c r="X196" s="670" t="n">
        <f aca="false">U196*100/U204</f>
        <v>1.06096981628247</v>
      </c>
      <c r="Y196" s="670" t="n">
        <f aca="false">V196*100/V204</f>
        <v>1.29060205598981</v>
      </c>
      <c r="Z196" s="670" t="n">
        <f aca="false">W196*100/W204</f>
        <v>1.1332157055431</v>
      </c>
      <c r="AA196" s="589"/>
    </row>
    <row r="197" customFormat="false" ht="12.75" hidden="false" customHeight="false" outlineLevel="0" collapsed="false">
      <c r="K197" s="668"/>
      <c r="L197" s="671" t="s">
        <v>612</v>
      </c>
      <c r="M197" s="675" t="n">
        <f aca="false">U186+U187+U188</f>
        <v>7813900</v>
      </c>
      <c r="N197" s="672"/>
      <c r="O197" s="672"/>
      <c r="P197" s="673"/>
      <c r="Q197" s="672" t="n">
        <f aca="false">M197-U74-U75</f>
        <v>7561700</v>
      </c>
      <c r="R197" s="671"/>
      <c r="S197" s="671"/>
      <c r="T197" s="599" t="n">
        <v>290</v>
      </c>
      <c r="U197" s="307" t="n">
        <f aca="false">U34+U35+U153+U36+U58+U52</f>
        <v>688058.25</v>
      </c>
      <c r="V197" s="307" t="n">
        <f aca="false">V34+V35+V153+V36+V58</f>
        <v>395000</v>
      </c>
      <c r="W197" s="307" t="n">
        <f aca="false">W34+W35+W153+W36+W58</f>
        <v>395000</v>
      </c>
      <c r="X197" s="670" t="n">
        <f aca="false">U197*100/U204</f>
        <v>4.29417079467139</v>
      </c>
      <c r="Y197" s="670" t="n">
        <f aca="false">V197*100/V204</f>
        <v>2.99875183597632</v>
      </c>
      <c r="Z197" s="670" t="n">
        <f aca="false">W197*100/W204</f>
        <v>2.63306002170308</v>
      </c>
      <c r="AA197" s="589"/>
    </row>
    <row r="198" customFormat="false" ht="12.75" hidden="false" customHeight="false" outlineLevel="0" collapsed="false">
      <c r="K198" s="668"/>
      <c r="L198" s="671" t="s">
        <v>612</v>
      </c>
      <c r="M198" s="672" t="n">
        <f aca="false">V186+V187+V188</f>
        <v>10190390</v>
      </c>
      <c r="N198" s="672"/>
      <c r="O198" s="672"/>
      <c r="P198" s="673"/>
      <c r="Q198" s="672" t="n">
        <f aca="false">M198-V74-V75</f>
        <v>9913790</v>
      </c>
      <c r="R198" s="671"/>
      <c r="S198" s="671"/>
      <c r="T198" s="599" t="n">
        <v>310</v>
      </c>
      <c r="U198" s="307" t="n">
        <f aca="false">U127</f>
        <v>580000</v>
      </c>
      <c r="V198" s="307" t="n">
        <f aca="false">V127</f>
        <v>0</v>
      </c>
      <c r="W198" s="307" t="n">
        <f aca="false">W127</f>
        <v>0</v>
      </c>
      <c r="X198" s="670" t="n">
        <f aca="false">U198*100/U204</f>
        <v>3.619779373199</v>
      </c>
      <c r="Y198" s="670" t="n">
        <f aca="false">V198*100/V204</f>
        <v>0</v>
      </c>
      <c r="Z198" s="670" t="n">
        <f aca="false">W198*100/W204</f>
        <v>0</v>
      </c>
      <c r="AA198" s="589"/>
    </row>
    <row r="199" customFormat="false" ht="12.75" hidden="false" customHeight="false" outlineLevel="0" collapsed="false">
      <c r="K199" s="668"/>
      <c r="L199" s="671" t="s">
        <v>612</v>
      </c>
      <c r="M199" s="672" t="n">
        <f aca="false">W186+W187+W188</f>
        <v>10052390</v>
      </c>
      <c r="N199" s="672"/>
      <c r="O199" s="672"/>
      <c r="P199" s="673"/>
      <c r="Q199" s="672" t="n">
        <f aca="false">M199-W74-W75</f>
        <v>9765890</v>
      </c>
      <c r="R199" s="671"/>
      <c r="S199" s="671"/>
      <c r="T199" s="676" t="n">
        <v>340</v>
      </c>
      <c r="U199" s="677" t="n">
        <f aca="false">SUM(U200:U203)</f>
        <v>372716</v>
      </c>
      <c r="V199" s="677" t="n">
        <f aca="false">SUM(V200:V203)</f>
        <v>257537</v>
      </c>
      <c r="W199" s="677" t="n">
        <f aca="false">SUM(W200:W203)</f>
        <v>287537</v>
      </c>
      <c r="X199" s="670" t="n">
        <f aca="false">U199*100/U204</f>
        <v>2.32612015320903</v>
      </c>
      <c r="Y199" s="670" t="n">
        <f aca="false">V199*100/V204</f>
        <v>1.95516342172616</v>
      </c>
      <c r="Z199" s="670" t="n">
        <f aca="false">W199*100/W204</f>
        <v>1.91671437838086</v>
      </c>
      <c r="AA199" s="589"/>
    </row>
    <row r="200" customFormat="false" ht="12.75" hidden="false" customHeight="false" outlineLevel="0" collapsed="false">
      <c r="K200" s="668"/>
      <c r="L200" s="671"/>
      <c r="M200" s="672" t="s">
        <v>613</v>
      </c>
      <c r="N200" s="672"/>
      <c r="O200" s="672"/>
      <c r="P200" s="673"/>
      <c r="Q200" s="672"/>
      <c r="R200" s="671"/>
      <c r="S200" s="671"/>
      <c r="T200" s="678" t="n">
        <v>343</v>
      </c>
      <c r="U200" s="307" t="n">
        <f aca="false">U86+U44</f>
        <v>150000</v>
      </c>
      <c r="V200" s="307" t="n">
        <f aca="false">V86+V44</f>
        <v>150000</v>
      </c>
      <c r="W200" s="307" t="n">
        <f aca="false">W86+W44</f>
        <v>180000</v>
      </c>
      <c r="X200" s="670" t="n">
        <f aca="false">U200*100/U204</f>
        <v>0.936149837896294</v>
      </c>
      <c r="Y200" s="670" t="n">
        <f aca="false">V200*100/V204</f>
        <v>1.13876651999101</v>
      </c>
      <c r="Z200" s="670" t="n">
        <f aca="false">W200*100/W204</f>
        <v>1.19987545292799</v>
      </c>
      <c r="AA200" s="589"/>
    </row>
    <row r="201" customFormat="false" ht="12.75" hidden="false" customHeight="false" outlineLevel="0" collapsed="false">
      <c r="K201" s="668"/>
      <c r="L201" s="671"/>
      <c r="M201" s="672"/>
      <c r="N201" s="672"/>
      <c r="O201" s="672"/>
      <c r="P201" s="673"/>
      <c r="Q201" s="672"/>
      <c r="R201" s="671"/>
      <c r="S201" s="671"/>
      <c r="T201" s="678" t="n">
        <v>344</v>
      </c>
      <c r="U201" s="307" t="n">
        <f aca="false">U91+U92</f>
        <v>156716</v>
      </c>
      <c r="V201" s="307" t="n">
        <f aca="false">V91+V92</f>
        <v>51537</v>
      </c>
      <c r="W201" s="307" t="n">
        <f aca="false">W91+W92</f>
        <v>51537</v>
      </c>
      <c r="X201" s="670" t="n">
        <f aca="false">U201*100/U204</f>
        <v>0.978064386638371</v>
      </c>
      <c r="Y201" s="670" t="n">
        <f aca="false">V201*100/V204</f>
        <v>0.391257400938511</v>
      </c>
      <c r="Z201" s="670" t="n">
        <f aca="false">W201*100/W204</f>
        <v>0.343544340097498</v>
      </c>
      <c r="AA201" s="589"/>
    </row>
    <row r="202" customFormat="false" ht="12.75" hidden="false" customHeight="false" outlineLevel="0" collapsed="false">
      <c r="K202" s="668"/>
      <c r="L202" s="668" t="n">
        <v>221.129</v>
      </c>
      <c r="M202" s="537" t="n">
        <f aca="false">M198-V139</f>
        <v>8277090</v>
      </c>
      <c r="N202" s="537"/>
      <c r="O202" s="537"/>
      <c r="P202" s="679"/>
      <c r="Q202" s="680"/>
      <c r="R202" s="668"/>
      <c r="S202" s="668"/>
      <c r="T202" s="678" t="n">
        <v>346</v>
      </c>
      <c r="U202" s="307" t="n">
        <f aca="false">U45+U48+U166+U169</f>
        <v>66000</v>
      </c>
      <c r="V202" s="307" t="n">
        <f aca="false">V45+V48+V166+V169</f>
        <v>56000</v>
      </c>
      <c r="W202" s="307" t="n">
        <f aca="false">W45+W48+W166+W169</f>
        <v>56000</v>
      </c>
      <c r="X202" s="670" t="n">
        <f aca="false">U202*100/U204</f>
        <v>0.411905928674369</v>
      </c>
      <c r="Y202" s="670" t="n">
        <f aca="false">V202*100/V204</f>
        <v>0.425139500796643</v>
      </c>
      <c r="Z202" s="670" t="n">
        <f aca="false">W202*100/W204</f>
        <v>0.373294585355373</v>
      </c>
      <c r="AA202" s="589"/>
    </row>
    <row r="203" customFormat="false" ht="12.75" hidden="false" customHeight="false" outlineLevel="0" collapsed="false">
      <c r="K203" s="668"/>
      <c r="L203" s="668" t="n">
        <v>221.129</v>
      </c>
      <c r="M203" s="537" t="n">
        <f aca="false">M199-W139</f>
        <v>8239090</v>
      </c>
      <c r="N203" s="537"/>
      <c r="O203" s="537"/>
      <c r="P203" s="679"/>
      <c r="Q203" s="680"/>
      <c r="R203" s="668"/>
      <c r="S203" s="668"/>
      <c r="T203" s="547" t="n">
        <v>297</v>
      </c>
      <c r="U203" s="681" t="n">
        <v>0</v>
      </c>
      <c r="V203" s="681" t="n">
        <v>0</v>
      </c>
      <c r="W203" s="681" t="n">
        <v>0</v>
      </c>
      <c r="X203" s="670" t="n">
        <v>0</v>
      </c>
      <c r="Y203" s="670" t="n">
        <v>0</v>
      </c>
      <c r="Z203" s="670" t="n">
        <v>0</v>
      </c>
      <c r="AA203" s="589"/>
      <c r="AC203" s="307"/>
    </row>
    <row r="204" customFormat="false" ht="12.75" hidden="false" customHeight="false" outlineLevel="0" collapsed="false">
      <c r="U204" s="682" t="n">
        <f aca="false">SUM(U186:U199)</f>
        <v>16023076</v>
      </c>
      <c r="V204" s="682" t="n">
        <f aca="false">SUM(V186:V199)</f>
        <v>13172147</v>
      </c>
      <c r="W204" s="682" t="n">
        <f aca="false">SUM(W186:W199)</f>
        <v>15001557</v>
      </c>
      <c r="X204" s="670" t="n">
        <f aca="false">SUM(X186:X199)+X203</f>
        <v>100</v>
      </c>
      <c r="Y204" s="670" t="n">
        <f aca="false">SUM(Y186:Y199)</f>
        <v>100</v>
      </c>
      <c r="Z204" s="670" t="n">
        <f aca="false">SUM(Z186:Z199)</f>
        <v>100</v>
      </c>
      <c r="AA204" s="589"/>
    </row>
    <row r="205" customFormat="false" ht="12.75" hidden="false" customHeight="false" outlineLevel="0" collapsed="false">
      <c r="U205" s="538" t="n">
        <f aca="false">U4-U204</f>
        <v>0</v>
      </c>
      <c r="V205" s="538" t="n">
        <f aca="false">V4-V204</f>
        <v>0</v>
      </c>
      <c r="W205" s="538" t="n">
        <f aca="false">W4-W204</f>
        <v>0</v>
      </c>
    </row>
    <row r="211" customFormat="false" ht="12.75" hidden="false" customHeight="false" outlineLevel="0" collapsed="false">
      <c r="V211" s="307"/>
    </row>
  </sheetData>
  <mergeCells count="11">
    <mergeCell ref="S1:X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7.56"/>
    <col collapsed="false" customWidth="true" hidden="false" outlineLevel="0" max="3" min="3" style="2" width="29.85"/>
    <col collapsed="false" customWidth="true" hidden="true" outlineLevel="0" max="5" min="4" style="2" width="25.28"/>
    <col collapsed="false" customWidth="true" hidden="true" outlineLevel="0" max="6" min="6" style="1" width="1.13"/>
    <col collapsed="false" customWidth="true" hidden="false" outlineLevel="0" max="7" min="7" style="1" width="24.99"/>
    <col collapsed="false" customWidth="true" hidden="false" outlineLevel="0" max="8" min="8" style="0" width="19.85"/>
  </cols>
  <sheetData>
    <row r="1" customFormat="false" ht="17.25" hidden="false" customHeight="true" outlineLevel="0" collapsed="false">
      <c r="B1" s="4" t="s">
        <v>50</v>
      </c>
      <c r="C1" s="4"/>
      <c r="D1" s="4"/>
      <c r="E1" s="4"/>
    </row>
    <row r="2" customFormat="false" ht="12.75" hidden="false" customHeight="false" outlineLevel="0" collapsed="false">
      <c r="B2" s="6" t="s">
        <v>51</v>
      </c>
      <c r="C2" s="4"/>
      <c r="D2" s="4"/>
      <c r="E2" s="4"/>
    </row>
    <row r="3" customFormat="false" ht="12.75" hidden="false" customHeight="false" outlineLevel="0" collapsed="false">
      <c r="B3" s="6" t="s">
        <v>2</v>
      </c>
      <c r="C3" s="4"/>
      <c r="D3" s="4"/>
      <c r="E3" s="4"/>
    </row>
    <row r="4" customFormat="false" ht="12.75" hidden="false" customHeight="false" outlineLevel="0" collapsed="false">
      <c r="B4" s="6" t="s">
        <v>3</v>
      </c>
      <c r="C4" s="4"/>
      <c r="D4" s="4"/>
      <c r="E4" s="4"/>
    </row>
    <row r="5" customFormat="false" ht="12.75" hidden="false" customHeight="false" outlineLevel="0" collapsed="false">
      <c r="A5" s="7"/>
      <c r="B5" s="6" t="s">
        <v>4</v>
      </c>
      <c r="C5" s="4"/>
      <c r="D5" s="4"/>
      <c r="E5" s="4"/>
    </row>
    <row r="6" customFormat="false" ht="18" hidden="false" customHeight="true" outlineLevel="0" collapsed="false">
      <c r="A6" s="7"/>
      <c r="B6" s="6" t="s">
        <v>52</v>
      </c>
      <c r="C6" s="4"/>
      <c r="D6" s="4"/>
      <c r="E6" s="4"/>
    </row>
    <row r="7" customFormat="false" ht="18.75" hidden="false" customHeight="true" outlineLevel="0" collapsed="false">
      <c r="B7" s="52" t="s">
        <v>53</v>
      </c>
      <c r="C7" s="4"/>
      <c r="D7" s="4"/>
      <c r="E7" s="4"/>
    </row>
    <row r="8" customFormat="false" ht="18" hidden="false" customHeight="true" outlineLevel="0" collapsed="false">
      <c r="A8" s="7"/>
      <c r="B8" s="6"/>
      <c r="C8" s="4"/>
      <c r="D8" s="4"/>
      <c r="E8" s="4"/>
    </row>
    <row r="9" customFormat="false" ht="18.75" hidden="false" customHeight="true" outlineLevel="0" collapsed="false">
      <c r="B9" s="6"/>
      <c r="C9" s="4"/>
      <c r="D9" s="4"/>
      <c r="E9" s="4"/>
    </row>
    <row r="10" customFormat="false" ht="15" hidden="false" customHeight="true" outlineLevel="0" collapsed="false">
      <c r="A10" s="53" t="s">
        <v>54</v>
      </c>
      <c r="B10" s="53"/>
      <c r="C10" s="53"/>
      <c r="D10" s="53"/>
      <c r="E10" s="53"/>
      <c r="F10" s="53"/>
      <c r="G10" s="53"/>
    </row>
    <row r="11" customFormat="false" ht="41.25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customFormat="false" ht="41.25" hidden="false" customHeight="true" outlineLevel="0" collapsed="false">
      <c r="A12" s="9"/>
      <c r="B12" s="9"/>
      <c r="C12" s="9"/>
      <c r="D12" s="1"/>
      <c r="E12" s="1"/>
    </row>
    <row r="13" customFormat="false" ht="13.5" hidden="false" customHeight="false" outlineLevel="0" collapsed="false">
      <c r="B13" s="10"/>
      <c r="C13" s="11"/>
      <c r="D13" s="11"/>
      <c r="E13" s="11"/>
    </row>
    <row r="14" s="17" customFormat="true" ht="13.5" hidden="false" customHeight="false" outlineLevel="0" collapsed="false">
      <c r="A14" s="13" t="s">
        <v>8</v>
      </c>
      <c r="B14" s="14" t="s">
        <v>9</v>
      </c>
      <c r="C14" s="54" t="s">
        <v>55</v>
      </c>
      <c r="D14" s="54" t="s">
        <v>11</v>
      </c>
      <c r="E14" s="54" t="s">
        <v>12</v>
      </c>
      <c r="F14" s="55"/>
      <c r="G14" s="54" t="s">
        <v>56</v>
      </c>
    </row>
    <row r="15" customFormat="false" ht="25.5" hidden="true" customHeight="false" outlineLevel="0" collapsed="false">
      <c r="A15" s="18" t="s">
        <v>13</v>
      </c>
      <c r="B15" s="19" t="s">
        <v>14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  <c r="G15" s="20" t="n">
        <f aca="false">G16</f>
        <v>0</v>
      </c>
    </row>
    <row r="16" customFormat="false" ht="38.25" hidden="true" customHeight="false" outlineLevel="0" collapsed="false">
      <c r="A16" s="18" t="s">
        <v>15</v>
      </c>
      <c r="B16" s="19" t="s">
        <v>16</v>
      </c>
      <c r="C16" s="20" t="n">
        <v>0</v>
      </c>
      <c r="D16" s="20" t="n">
        <v>0</v>
      </c>
      <c r="E16" s="20" t="n">
        <v>0</v>
      </c>
      <c r="G16" s="20" t="n">
        <v>0</v>
      </c>
    </row>
    <row r="17" customFormat="false" ht="25.5" hidden="true" customHeight="false" outlineLevel="0" collapsed="false">
      <c r="A17" s="18" t="s">
        <v>17</v>
      </c>
      <c r="B17" s="19" t="s">
        <v>18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  <c r="G17" s="20" t="n">
        <f aca="false">G18</f>
        <v>0</v>
      </c>
    </row>
    <row r="18" customFormat="false" ht="38.25" hidden="true" customHeight="fals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20" t="n">
        <v>0</v>
      </c>
      <c r="G18" s="20" t="n">
        <v>0</v>
      </c>
    </row>
    <row r="19" customFormat="false" ht="25.5" hidden="true" customHeight="false" outlineLevel="0" collapsed="false">
      <c r="A19" s="22" t="s">
        <v>21</v>
      </c>
      <c r="B19" s="23" t="s">
        <v>22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25.5" hidden="true" customHeight="false" outlineLevel="0" collapsed="false">
      <c r="A20" s="18" t="s">
        <v>13</v>
      </c>
      <c r="B20" s="19" t="s">
        <v>14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G20" s="20" t="n">
        <f aca="false">G21</f>
        <v>0</v>
      </c>
    </row>
    <row r="21" customFormat="false" ht="38.25" hidden="true" customHeight="false" outlineLevel="0" collapsed="false">
      <c r="A21" s="18" t="s">
        <v>15</v>
      </c>
      <c r="B21" s="19" t="s">
        <v>16</v>
      </c>
      <c r="C21" s="20" t="n">
        <v>0</v>
      </c>
      <c r="D21" s="20" t="n">
        <v>0</v>
      </c>
      <c r="E21" s="20" t="n">
        <v>0</v>
      </c>
      <c r="G21" s="20" t="n">
        <v>0</v>
      </c>
    </row>
    <row r="22" customFormat="false" ht="25.5" hidden="true" customHeight="false" outlineLevel="0" collapsed="false">
      <c r="A22" s="18" t="s">
        <v>17</v>
      </c>
      <c r="B22" s="19" t="s">
        <v>18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  <c r="G22" s="20" t="n">
        <f aca="false">G23</f>
        <v>0</v>
      </c>
    </row>
    <row r="23" customFormat="false" ht="38.25" hidden="true" customHeight="false" outlineLevel="0" collapsed="false">
      <c r="A23" s="18" t="s">
        <v>19</v>
      </c>
      <c r="B23" s="26" t="s">
        <v>20</v>
      </c>
      <c r="C23" s="20" t="n">
        <v>0</v>
      </c>
      <c r="D23" s="20" t="n">
        <v>0</v>
      </c>
      <c r="E23" s="20" t="n">
        <v>0</v>
      </c>
      <c r="G23" s="20" t="n">
        <v>0</v>
      </c>
    </row>
    <row r="24" customFormat="false" ht="12.75" hidden="false" customHeight="false" outlineLevel="0" collapsed="false">
      <c r="A24" s="27" t="s">
        <v>23</v>
      </c>
      <c r="B24" s="28" t="s">
        <v>24</v>
      </c>
      <c r="C24" s="20" t="n">
        <f aca="false">C27-C28</f>
        <v>0</v>
      </c>
      <c r="D24" s="56" t="n">
        <f aca="false">D28-D25</f>
        <v>812714643</v>
      </c>
      <c r="E24" s="56" t="e">
        <f aca="false">E28-E25</f>
        <v>#REF!</v>
      </c>
      <c r="G24" s="56" t="n">
        <f aca="false">G27-G28</f>
        <v>0</v>
      </c>
    </row>
    <row r="25" customFormat="false" ht="26.25" hidden="false" customHeight="true" outlineLevel="0" collapsed="false">
      <c r="A25" s="31" t="s">
        <v>25</v>
      </c>
      <c r="B25" s="32" t="s">
        <v>26</v>
      </c>
      <c r="C25" s="57" t="n">
        <f aca="false">C26</f>
        <v>13502147</v>
      </c>
      <c r="D25" s="33" t="n">
        <f aca="false">D26</f>
        <v>15661557</v>
      </c>
      <c r="E25" s="33" t="e">
        <f aca="false">E26</f>
        <v>#REF!</v>
      </c>
      <c r="G25" s="33" t="n">
        <f aca="false">G26</f>
        <v>15661557</v>
      </c>
    </row>
    <row r="26" customFormat="false" ht="36" hidden="false" customHeight="true" outlineLevel="0" collapsed="false">
      <c r="A26" s="31" t="s">
        <v>27</v>
      </c>
      <c r="B26" s="32" t="s">
        <v>28</v>
      </c>
      <c r="C26" s="57" t="n">
        <f aca="false">C27</f>
        <v>13502147</v>
      </c>
      <c r="D26" s="33" t="n">
        <f aca="false">D27</f>
        <v>15661557</v>
      </c>
      <c r="E26" s="33" t="e">
        <f aca="false">E27</f>
        <v>#REF!</v>
      </c>
      <c r="G26" s="33" t="n">
        <f aca="false">G27</f>
        <v>15661557</v>
      </c>
    </row>
    <row r="27" customFormat="false" ht="40.5" hidden="false" customHeight="true" outlineLevel="0" collapsed="false">
      <c r="A27" s="31" t="s">
        <v>29</v>
      </c>
      <c r="B27" s="32" t="s">
        <v>30</v>
      </c>
      <c r="C27" s="57" t="n">
        <f aca="false">'доходы 2026-2027'!C48</f>
        <v>13502147</v>
      </c>
      <c r="D27" s="57" t="n">
        <f aca="false">'доходы 2026-2027'!D48</f>
        <v>15661557</v>
      </c>
      <c r="E27" s="57" t="e">
        <f aca="false">'доходы 2026-2027'!E48</f>
        <v>#REF!</v>
      </c>
      <c r="F27" s="57" t="n">
        <f aca="false">'доходы 2026-2027'!F48</f>
        <v>0</v>
      </c>
      <c r="G27" s="57" t="n">
        <f aca="false">'доходы 2026-2027'!D48</f>
        <v>15661557</v>
      </c>
    </row>
    <row r="28" customFormat="false" ht="24" hidden="false" customHeight="true" outlineLevel="0" collapsed="false">
      <c r="A28" s="31" t="s">
        <v>31</v>
      </c>
      <c r="B28" s="32" t="s">
        <v>32</v>
      </c>
      <c r="C28" s="58" t="n">
        <f aca="false">C29</f>
        <v>13502147</v>
      </c>
      <c r="D28" s="33" t="n">
        <f aca="false">D29</f>
        <v>828376200</v>
      </c>
      <c r="E28" s="33" t="n">
        <f aca="false">E29</f>
        <v>839188600</v>
      </c>
      <c r="G28" s="33" t="n">
        <f aca="false">G29</f>
        <v>15661557</v>
      </c>
    </row>
    <row r="29" customFormat="false" ht="36.75" hidden="false" customHeight="true" outlineLevel="0" collapsed="false">
      <c r="A29" s="31" t="s">
        <v>33</v>
      </c>
      <c r="B29" s="32" t="s">
        <v>34</v>
      </c>
      <c r="C29" s="20" t="n">
        <f aca="false">C30</f>
        <v>13502147</v>
      </c>
      <c r="D29" s="33" t="n">
        <f aca="false">D30</f>
        <v>828376200</v>
      </c>
      <c r="E29" s="33" t="n">
        <f aca="false">E30</f>
        <v>839188600</v>
      </c>
      <c r="G29" s="59" t="n">
        <f aca="false">G30</f>
        <v>15661557</v>
      </c>
    </row>
    <row r="30" customFormat="false" ht="42" hidden="false" customHeight="true" outlineLevel="0" collapsed="false">
      <c r="A30" s="31" t="s">
        <v>35</v>
      </c>
      <c r="B30" s="35" t="s">
        <v>36</v>
      </c>
      <c r="C30" s="20" t="n">
        <f aca="false">'ведомст2026-2027 '!G16+330000</f>
        <v>13502147</v>
      </c>
      <c r="D30" s="33" t="n">
        <f aca="false">'[1]Ведом. 2016'!H768+'[1]Ведом. 2016'!H772</f>
        <v>828376200</v>
      </c>
      <c r="E30" s="33" t="n">
        <f aca="false">'[1]Ведом. 2016'!I768+'[1]Ведом. 2016'!I772</f>
        <v>839188600</v>
      </c>
      <c r="G30" s="59" t="n">
        <f aca="false">'ведомст2026-2027 '!H16+660000</f>
        <v>15661557</v>
      </c>
      <c r="H30" s="60"/>
    </row>
    <row r="31" customFormat="false" ht="13.5" hidden="true" customHeight="false" outlineLevel="0" collapsed="false">
      <c r="A31" s="61" t="s">
        <v>37</v>
      </c>
      <c r="B31" s="62" t="s">
        <v>38</v>
      </c>
      <c r="C31" s="20"/>
      <c r="D31" s="63" t="n">
        <v>0</v>
      </c>
      <c r="E31" s="63" t="n">
        <v>0</v>
      </c>
      <c r="G31" s="64" t="n">
        <v>0</v>
      </c>
    </row>
    <row r="32" customFormat="false" ht="26.25" hidden="true" customHeight="false" outlineLevel="0" collapsed="false">
      <c r="A32" s="65" t="s">
        <v>39</v>
      </c>
      <c r="B32" s="66" t="s">
        <v>40</v>
      </c>
      <c r="C32" s="20"/>
      <c r="D32" s="20" t="n">
        <v>0</v>
      </c>
      <c r="E32" s="20" t="n">
        <v>0</v>
      </c>
      <c r="G32" s="20" t="n">
        <v>0</v>
      </c>
    </row>
    <row r="33" customFormat="false" ht="26.25" hidden="true" customHeight="false" outlineLevel="0" collapsed="false">
      <c r="A33" s="67" t="s">
        <v>41</v>
      </c>
      <c r="B33" s="68" t="s">
        <v>42</v>
      </c>
      <c r="C33" s="20"/>
      <c r="D33" s="63" t="n">
        <f aca="false">D34</f>
        <v>0</v>
      </c>
      <c r="E33" s="63" t="n">
        <f aca="false">E34</f>
        <v>0</v>
      </c>
      <c r="G33" s="63" t="n">
        <f aca="false">G34</f>
        <v>0</v>
      </c>
    </row>
    <row r="34" customFormat="false" ht="39" hidden="true" customHeight="false" outlineLevel="0" collapsed="false">
      <c r="A34" s="69" t="s">
        <v>43</v>
      </c>
      <c r="B34" s="70" t="s">
        <v>44</v>
      </c>
      <c r="C34" s="20"/>
      <c r="D34" s="63"/>
      <c r="E34" s="63"/>
      <c r="G34" s="63"/>
    </row>
    <row r="35" customFormat="false" ht="48" hidden="true" customHeight="true" outlineLevel="0" collapsed="false">
      <c r="A35" s="65" t="s">
        <v>45</v>
      </c>
      <c r="B35" s="66" t="s">
        <v>46</v>
      </c>
      <c r="C35" s="20"/>
      <c r="D35" s="63" t="n">
        <f aca="false">D36</f>
        <v>0</v>
      </c>
      <c r="E35" s="63" t="n">
        <f aca="false">E36</f>
        <v>0</v>
      </c>
      <c r="G35" s="63" t="n">
        <f aca="false">G36</f>
        <v>0</v>
      </c>
    </row>
    <row r="36" customFormat="false" ht="39" hidden="true" customHeight="false" outlineLevel="0" collapsed="false">
      <c r="A36" s="71" t="s">
        <v>47</v>
      </c>
      <c r="B36" s="72" t="s">
        <v>48</v>
      </c>
      <c r="C36" s="63"/>
      <c r="D36" s="73"/>
      <c r="E36" s="73"/>
      <c r="G36" s="73"/>
    </row>
    <row r="37" customFormat="false" ht="22.5" hidden="false" customHeight="true" outlineLevel="0" collapsed="false">
      <c r="A37" s="74"/>
      <c r="B37" s="75" t="s">
        <v>49</v>
      </c>
      <c r="C37" s="76" t="n">
        <v>0</v>
      </c>
      <c r="D37" s="77" t="e">
        <f aca="false">#REF!+D19+D24+D31</f>
        <v>#REF!</v>
      </c>
      <c r="E37" s="76" t="e">
        <f aca="false">#REF!+E19+E24+E31</f>
        <v>#REF!</v>
      </c>
      <c r="G37" s="76" t="n">
        <v>0</v>
      </c>
    </row>
    <row r="38" customFormat="false" ht="18.75" hidden="false" customHeight="false" outlineLevel="0" collapsed="false">
      <c r="C38" s="60"/>
    </row>
    <row r="39" customFormat="false" ht="18.75" hidden="false" customHeight="false" outlineLevel="0" collapsed="false">
      <c r="C39" s="60"/>
    </row>
    <row r="40" customFormat="false" ht="18.75" hidden="false" customHeight="false" outlineLevel="0" collapsed="false">
      <c r="C40" s="60"/>
    </row>
    <row r="41" customFormat="false" ht="18.75" hidden="false" customHeight="false" outlineLevel="0" collapsed="false">
      <c r="C41" s="60"/>
    </row>
    <row r="42" customFormat="false" ht="18.75" hidden="false" customHeight="false" outlineLevel="0" collapsed="false">
      <c r="C42" s="60"/>
    </row>
    <row r="43" customFormat="false" ht="18.75" hidden="false" customHeight="false" outlineLevel="0" collapsed="false">
      <c r="C43" s="60"/>
    </row>
    <row r="44" customFormat="false" ht="18.75" hidden="false" customHeight="false" outlineLevel="0" collapsed="false">
      <c r="C44" s="78"/>
    </row>
    <row r="45" customFormat="false" ht="18.75" hidden="false" customHeight="false" outlineLevel="0" collapsed="false">
      <c r="C45" s="60"/>
    </row>
    <row r="46" customFormat="false" ht="18.75" hidden="false" customHeight="false" outlineLevel="0" collapsed="false">
      <c r="C46" s="60"/>
    </row>
    <row r="47" customFormat="false" ht="18.75" hidden="false" customHeight="false" outlineLevel="0" collapsed="false">
      <c r="C47" s="60"/>
    </row>
    <row r="48" customFormat="false" ht="18.75" hidden="false" customHeight="false" outlineLevel="0" collapsed="false">
      <c r="C48" s="78"/>
    </row>
    <row r="49" customFormat="false" ht="18.75" hidden="false" customHeight="false" outlineLevel="0" collapsed="false">
      <c r="C49" s="60"/>
    </row>
    <row r="50" customFormat="false" ht="18.75" hidden="false" customHeight="false" outlineLevel="0" collapsed="false">
      <c r="C50" s="78"/>
    </row>
  </sheetData>
  <mergeCells count="1">
    <mergeCell ref="A10:G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54" colorId="64" zoomScale="130" zoomScaleNormal="100" zoomScalePageLayoutView="130" workbookViewId="0">
      <selection pane="topLeft" activeCell="A11" activeCellId="0" sqref="A11:C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79" width="26.56"/>
    <col collapsed="false" customWidth="true" hidden="false" outlineLevel="0" max="2" min="2" style="80" width="52.99"/>
    <col collapsed="false" customWidth="true" hidden="false" outlineLevel="0" max="3" min="3" style="80" width="12.56"/>
    <col collapsed="false" customWidth="true" hidden="true" outlineLevel="0" max="4" min="4" style="81" width="11.56"/>
    <col collapsed="false" customWidth="true" hidden="true" outlineLevel="0" max="5" min="5" style="82" width="11.56"/>
    <col collapsed="false" customWidth="false" hidden="true" outlineLevel="0" max="6" min="6" style="81" width="9.14"/>
    <col collapsed="false" customWidth="false" hidden="false" outlineLevel="0" max="257" min="7" style="81" width="9.14"/>
  </cols>
  <sheetData>
    <row r="1" customFormat="false" ht="12" hidden="false" customHeight="true" outlineLevel="0" collapsed="false">
      <c r="B1" s="83" t="s">
        <v>57</v>
      </c>
      <c r="C1" s="83"/>
      <c r="D1" s="83"/>
      <c r="E1" s="79"/>
      <c r="F1" s="79"/>
    </row>
    <row r="2" customFormat="false" ht="12" hidden="false" customHeight="true" outlineLevel="0" collapsed="false">
      <c r="B2" s="83" t="s">
        <v>58</v>
      </c>
      <c r="C2" s="83"/>
      <c r="D2" s="83"/>
      <c r="E2" s="79"/>
      <c r="F2" s="79"/>
    </row>
    <row r="3" customFormat="false" ht="12" hidden="true" customHeight="true" outlineLevel="0" collapsed="false">
      <c r="B3" s="83" t="s">
        <v>59</v>
      </c>
      <c r="C3" s="83"/>
      <c r="D3" s="83"/>
      <c r="E3" s="83"/>
      <c r="F3" s="83"/>
    </row>
    <row r="4" customFormat="false" ht="12" hidden="false" customHeight="true" outlineLevel="0" collapsed="false">
      <c r="B4" s="83" t="s">
        <v>60</v>
      </c>
      <c r="C4" s="83"/>
      <c r="D4" s="83"/>
      <c r="E4" s="79"/>
      <c r="F4" s="79"/>
      <c r="G4" s="84"/>
      <c r="H4" s="84"/>
      <c r="I4" s="84"/>
    </row>
    <row r="5" customFormat="false" ht="11.25" hidden="false" customHeight="true" outlineLevel="0" collapsed="false">
      <c r="B5" s="83" t="s">
        <v>61</v>
      </c>
      <c r="C5" s="83"/>
      <c r="D5" s="83"/>
      <c r="E5" s="79"/>
      <c r="F5" s="79"/>
    </row>
    <row r="6" customFormat="false" ht="11.25" hidden="false" customHeight="true" outlineLevel="0" collapsed="false">
      <c r="B6" s="83" t="s">
        <v>53</v>
      </c>
      <c r="C6" s="83"/>
      <c r="D6" s="85"/>
      <c r="E6" s="85"/>
      <c r="F6" s="85"/>
    </row>
    <row r="7" customFormat="false" ht="12" hidden="false" customHeight="true" outlineLevel="0" collapsed="false">
      <c r="A7" s="86" t="s">
        <v>62</v>
      </c>
      <c r="B7" s="86"/>
      <c r="C7" s="86"/>
      <c r="D7" s="86"/>
      <c r="E7" s="86"/>
      <c r="F7" s="80"/>
    </row>
    <row r="8" customFormat="false" ht="12.75" hidden="false" customHeight="true" outlineLevel="0" collapsed="false">
      <c r="A8" s="86" t="s">
        <v>63</v>
      </c>
      <c r="B8" s="86"/>
      <c r="C8" s="86"/>
      <c r="D8" s="86"/>
      <c r="E8" s="86"/>
      <c r="F8" s="80"/>
    </row>
    <row r="9" customFormat="false" ht="12.75" hidden="false" customHeight="true" outlineLevel="0" collapsed="false">
      <c r="A9" s="86" t="s">
        <v>64</v>
      </c>
      <c r="B9" s="86"/>
      <c r="C9" s="86"/>
      <c r="D9" s="86"/>
      <c r="E9" s="86"/>
      <c r="F9" s="80"/>
    </row>
    <row r="10" s="91" customFormat="true" ht="13.5" hidden="false" customHeight="true" outlineLevel="0" collapsed="false">
      <c r="A10" s="87"/>
      <c r="B10" s="88"/>
      <c r="C10" s="89"/>
      <c r="D10" s="90"/>
      <c r="E10" s="90"/>
      <c r="F10" s="90"/>
    </row>
    <row r="11" customFormat="false" ht="41.25" hidden="false" customHeight="true" outlineLevel="0" collapsed="false">
      <c r="A11" s="92" t="s">
        <v>65</v>
      </c>
      <c r="B11" s="93" t="s">
        <v>66</v>
      </c>
      <c r="C11" s="15" t="s">
        <v>67</v>
      </c>
      <c r="D11" s="80"/>
      <c r="E11" s="80"/>
      <c r="F11" s="80"/>
      <c r="G11" s="94"/>
    </row>
    <row r="12" customFormat="false" ht="12.75" hidden="false" customHeight="true" outlineLevel="0" collapsed="false">
      <c r="A12" s="95" t="s">
        <v>68</v>
      </c>
      <c r="B12" s="96" t="s">
        <v>69</v>
      </c>
      <c r="C12" s="97" t="n">
        <f aca="false">C13+C25+C29+C37+C18</f>
        <v>2215690</v>
      </c>
      <c r="D12" s="80"/>
      <c r="E12" s="80"/>
      <c r="F12" s="80"/>
    </row>
    <row r="13" customFormat="false" ht="12.75" hidden="false" customHeight="true" outlineLevel="0" collapsed="false">
      <c r="A13" s="95" t="s">
        <v>70</v>
      </c>
      <c r="B13" s="96" t="s">
        <v>71</v>
      </c>
      <c r="C13" s="97" t="n">
        <f aca="false">C14</f>
        <v>855590</v>
      </c>
      <c r="D13" s="80"/>
      <c r="E13" s="80"/>
      <c r="F13" s="80"/>
    </row>
    <row r="14" customFormat="false" ht="12.75" hidden="false" customHeight="true" outlineLevel="0" collapsed="false">
      <c r="A14" s="95" t="s">
        <v>72</v>
      </c>
      <c r="B14" s="96" t="s">
        <v>73</v>
      </c>
      <c r="C14" s="97" t="n">
        <f aca="false">C15+C24</f>
        <v>855590</v>
      </c>
      <c r="D14" s="80"/>
      <c r="E14" s="80"/>
      <c r="F14" s="80"/>
    </row>
    <row r="15" customFormat="false" ht="68.25" hidden="false" customHeight="true" outlineLevel="0" collapsed="false">
      <c r="A15" s="98" t="s">
        <v>74</v>
      </c>
      <c r="B15" s="99" t="s">
        <v>75</v>
      </c>
      <c r="C15" s="100" t="n">
        <v>821590</v>
      </c>
      <c r="D15" s="80"/>
      <c r="E15" s="80"/>
      <c r="F15" s="80"/>
    </row>
    <row r="16" customFormat="false" ht="1.5" hidden="true" customHeight="true" outlineLevel="0" collapsed="false">
      <c r="A16" s="98" t="s">
        <v>76</v>
      </c>
      <c r="B16" s="101" t="s">
        <v>77</v>
      </c>
      <c r="C16" s="100" t="n">
        <v>0</v>
      </c>
      <c r="D16" s="80"/>
      <c r="E16" s="80"/>
      <c r="F16" s="80"/>
    </row>
    <row r="17" customFormat="false" ht="38.25" hidden="true" customHeight="true" outlineLevel="0" collapsed="false">
      <c r="A17" s="98" t="s">
        <v>78</v>
      </c>
      <c r="B17" s="101" t="s">
        <v>79</v>
      </c>
      <c r="C17" s="100" t="n">
        <v>0</v>
      </c>
      <c r="D17" s="80"/>
      <c r="E17" s="80"/>
      <c r="F17" s="80"/>
    </row>
    <row r="18" customFormat="false" ht="38.25" hidden="true" customHeight="true" outlineLevel="0" collapsed="false">
      <c r="A18" s="102" t="s">
        <v>80</v>
      </c>
      <c r="B18" s="103" t="s">
        <v>81</v>
      </c>
      <c r="C18" s="104" t="n">
        <f aca="false">C19</f>
        <v>0</v>
      </c>
      <c r="D18" s="80"/>
      <c r="E18" s="80"/>
      <c r="F18" s="80"/>
    </row>
    <row r="19" customFormat="false" ht="25.5" hidden="true" customHeight="true" outlineLevel="0" collapsed="false">
      <c r="A19" s="105" t="s">
        <v>82</v>
      </c>
      <c r="B19" s="106" t="s">
        <v>83</v>
      </c>
      <c r="C19" s="107" t="n">
        <f aca="false">C20+C21+C22+C23</f>
        <v>0</v>
      </c>
      <c r="D19" s="80"/>
      <c r="E19" s="80"/>
      <c r="F19" s="80"/>
    </row>
    <row r="20" customFormat="false" ht="63.75" hidden="true" customHeight="true" outlineLevel="0" collapsed="false">
      <c r="A20" s="108" t="s">
        <v>84</v>
      </c>
      <c r="B20" s="106" t="s">
        <v>85</v>
      </c>
      <c r="C20" s="107" t="n">
        <v>0</v>
      </c>
      <c r="D20" s="80"/>
      <c r="E20" s="80"/>
      <c r="F20" s="80"/>
    </row>
    <row r="21" customFormat="false" ht="80.25" hidden="true" customHeight="true" outlineLevel="0" collapsed="false">
      <c r="A21" s="108" t="s">
        <v>86</v>
      </c>
      <c r="B21" s="109" t="s">
        <v>87</v>
      </c>
      <c r="C21" s="107" t="n">
        <v>0</v>
      </c>
      <c r="D21" s="80"/>
      <c r="E21" s="80"/>
      <c r="F21" s="80"/>
    </row>
    <row r="22" customFormat="false" ht="63.75" hidden="true" customHeight="true" outlineLevel="0" collapsed="false">
      <c r="A22" s="108" t="s">
        <v>88</v>
      </c>
      <c r="B22" s="106" t="s">
        <v>89</v>
      </c>
      <c r="C22" s="107" t="n">
        <v>0</v>
      </c>
      <c r="D22" s="80"/>
      <c r="E22" s="80"/>
      <c r="F22" s="80"/>
    </row>
    <row r="23" customFormat="false" ht="63.75" hidden="true" customHeight="true" outlineLevel="0" collapsed="false">
      <c r="A23" s="108" t="s">
        <v>90</v>
      </c>
      <c r="B23" s="106" t="s">
        <v>91</v>
      </c>
      <c r="C23" s="110" t="n">
        <v>0</v>
      </c>
      <c r="D23" s="80"/>
      <c r="E23" s="80"/>
      <c r="F23" s="80"/>
    </row>
    <row r="24" customFormat="false" ht="38.25" hidden="false" customHeight="true" outlineLevel="0" collapsed="false">
      <c r="A24" s="111" t="s">
        <v>92</v>
      </c>
      <c r="B24" s="112" t="s">
        <v>93</v>
      </c>
      <c r="C24" s="110" t="n">
        <v>34000</v>
      </c>
      <c r="D24" s="80"/>
      <c r="E24" s="80"/>
      <c r="F24" s="80"/>
    </row>
    <row r="25" customFormat="false" ht="12.75" hidden="false" customHeight="true" outlineLevel="0" collapsed="false">
      <c r="A25" s="95" t="s">
        <v>94</v>
      </c>
      <c r="B25" s="113" t="s">
        <v>95</v>
      </c>
      <c r="C25" s="114" t="n">
        <f aca="false">C26</f>
        <v>21100</v>
      </c>
      <c r="D25" s="80"/>
      <c r="E25" s="80"/>
      <c r="F25" s="80"/>
    </row>
    <row r="26" customFormat="false" ht="12.75" hidden="false" customHeight="true" outlineLevel="0" collapsed="false">
      <c r="A26" s="98" t="s">
        <v>96</v>
      </c>
      <c r="B26" s="115" t="s">
        <v>97</v>
      </c>
      <c r="C26" s="100" t="n">
        <f aca="false">SUM(C27:C28)</f>
        <v>21100</v>
      </c>
      <c r="D26" s="80"/>
      <c r="E26" s="80"/>
      <c r="F26" s="80"/>
    </row>
    <row r="27" customFormat="false" ht="12.75" hidden="false" customHeight="true" outlineLevel="0" collapsed="false">
      <c r="A27" s="98" t="s">
        <v>98</v>
      </c>
      <c r="B27" s="115" t="s">
        <v>99</v>
      </c>
      <c r="C27" s="100" t="n">
        <v>21100</v>
      </c>
      <c r="D27" s="80"/>
      <c r="E27" s="80"/>
      <c r="F27" s="80"/>
    </row>
    <row r="28" customFormat="false" ht="25.5" hidden="false" customHeight="true" outlineLevel="0" collapsed="false">
      <c r="A28" s="98" t="s">
        <v>100</v>
      </c>
      <c r="B28" s="115" t="s">
        <v>101</v>
      </c>
      <c r="C28" s="100" t="n">
        <v>0</v>
      </c>
      <c r="D28" s="80"/>
      <c r="E28" s="80"/>
      <c r="F28" s="80"/>
    </row>
    <row r="29" customFormat="false" ht="12.75" hidden="false" customHeight="true" outlineLevel="0" collapsed="false">
      <c r="A29" s="95" t="s">
        <v>102</v>
      </c>
      <c r="B29" s="113" t="s">
        <v>103</v>
      </c>
      <c r="C29" s="114" t="n">
        <f aca="false">C30+C32</f>
        <v>969000</v>
      </c>
      <c r="D29" s="80"/>
      <c r="E29" s="80"/>
      <c r="F29" s="80"/>
    </row>
    <row r="30" customFormat="false" ht="12.75" hidden="false" customHeight="true" outlineLevel="0" collapsed="false">
      <c r="A30" s="98" t="s">
        <v>104</v>
      </c>
      <c r="B30" s="116" t="s">
        <v>105</v>
      </c>
      <c r="C30" s="100" t="n">
        <f aca="false">C31</f>
        <v>125600</v>
      </c>
      <c r="D30" s="80"/>
      <c r="E30" s="80"/>
      <c r="F30" s="80"/>
    </row>
    <row r="31" customFormat="false" ht="38.25" hidden="false" customHeight="true" outlineLevel="0" collapsed="false">
      <c r="A31" s="98" t="s">
        <v>106</v>
      </c>
      <c r="B31" s="117" t="s">
        <v>107</v>
      </c>
      <c r="C31" s="100" t="n">
        <v>125600</v>
      </c>
      <c r="D31" s="80"/>
      <c r="E31" s="80"/>
      <c r="F31" s="80"/>
    </row>
    <row r="32" customFormat="false" ht="12.75" hidden="false" customHeight="true" outlineLevel="0" collapsed="false">
      <c r="A32" s="95" t="s">
        <v>108</v>
      </c>
      <c r="B32" s="113" t="s">
        <v>109</v>
      </c>
      <c r="C32" s="114" t="n">
        <f aca="false">C33+C35</f>
        <v>843400</v>
      </c>
      <c r="D32" s="80"/>
      <c r="E32" s="80"/>
      <c r="F32" s="80"/>
    </row>
    <row r="33" customFormat="false" ht="14.25" hidden="false" customHeight="true" outlineLevel="0" collapsed="false">
      <c r="A33" s="118" t="s">
        <v>110</v>
      </c>
      <c r="B33" s="119" t="s">
        <v>111</v>
      </c>
      <c r="C33" s="114" t="n">
        <f aca="false">C34</f>
        <v>651300</v>
      </c>
      <c r="D33" s="80"/>
      <c r="E33" s="80"/>
      <c r="F33" s="80"/>
    </row>
    <row r="34" customFormat="false" ht="25.5" hidden="false" customHeight="true" outlineLevel="0" collapsed="false">
      <c r="A34" s="118" t="s">
        <v>112</v>
      </c>
      <c r="B34" s="120" t="s">
        <v>113</v>
      </c>
      <c r="C34" s="100" t="n">
        <v>651300</v>
      </c>
      <c r="D34" s="80"/>
      <c r="E34" s="80"/>
      <c r="F34" s="80"/>
    </row>
    <row r="35" customFormat="false" ht="12.75" hidden="false" customHeight="true" outlineLevel="0" collapsed="false">
      <c r="A35" s="98" t="s">
        <v>114</v>
      </c>
      <c r="B35" s="119" t="s">
        <v>115</v>
      </c>
      <c r="C35" s="114" t="n">
        <f aca="false">C36</f>
        <v>192100</v>
      </c>
      <c r="D35" s="80"/>
      <c r="E35" s="80"/>
      <c r="F35" s="80"/>
    </row>
    <row r="36" customFormat="false" ht="25.5" hidden="false" customHeight="true" outlineLevel="0" collapsed="false">
      <c r="A36" s="98" t="s">
        <v>116</v>
      </c>
      <c r="B36" s="120" t="s">
        <v>117</v>
      </c>
      <c r="C36" s="100" t="n">
        <v>192100</v>
      </c>
      <c r="D36" s="80"/>
      <c r="E36" s="80"/>
      <c r="F36" s="80"/>
    </row>
    <row r="37" customFormat="false" ht="44.25" hidden="false" customHeight="true" outlineLevel="0" collapsed="false">
      <c r="A37" s="95" t="s">
        <v>118</v>
      </c>
      <c r="B37" s="96" t="s">
        <v>119</v>
      </c>
      <c r="C37" s="114" t="n">
        <f aca="false">C38</f>
        <v>370000</v>
      </c>
      <c r="D37" s="80"/>
      <c r="E37" s="80"/>
      <c r="F37" s="80"/>
    </row>
    <row r="38" customFormat="false" ht="76.5" hidden="false" customHeight="true" outlineLevel="0" collapsed="false">
      <c r="A38" s="98" t="s">
        <v>120</v>
      </c>
      <c r="B38" s="121" t="s">
        <v>121</v>
      </c>
      <c r="C38" s="100" t="n">
        <f aca="false">C39</f>
        <v>370000</v>
      </c>
      <c r="D38" s="80"/>
      <c r="E38" s="80"/>
      <c r="F38" s="80"/>
    </row>
    <row r="39" customFormat="false" ht="76.5" hidden="false" customHeight="true" outlineLevel="0" collapsed="false">
      <c r="A39" s="98" t="s">
        <v>122</v>
      </c>
      <c r="B39" s="121" t="s">
        <v>123</v>
      </c>
      <c r="C39" s="100" t="n">
        <f aca="false">C40</f>
        <v>370000</v>
      </c>
      <c r="D39" s="80"/>
      <c r="E39" s="80"/>
      <c r="F39" s="80"/>
    </row>
    <row r="40" s="123" customFormat="true" ht="63.75" hidden="false" customHeight="true" outlineLevel="0" collapsed="false">
      <c r="A40" s="98" t="s">
        <v>124</v>
      </c>
      <c r="B40" s="120" t="s">
        <v>125</v>
      </c>
      <c r="C40" s="100" t="n">
        <v>370000</v>
      </c>
      <c r="D40" s="122"/>
      <c r="E40" s="122"/>
      <c r="F40" s="122"/>
    </row>
    <row r="41" customFormat="false" ht="12.75" hidden="false" customHeight="true" outlineLevel="0" collapsed="false">
      <c r="A41" s="95" t="s">
        <v>126</v>
      </c>
      <c r="B41" s="96" t="s">
        <v>127</v>
      </c>
      <c r="C41" s="114" t="n">
        <f aca="false">C42</f>
        <v>13807386</v>
      </c>
      <c r="D41" s="80"/>
      <c r="E41" s="80"/>
      <c r="F41" s="80"/>
    </row>
    <row r="42" customFormat="false" ht="38.25" hidden="false" customHeight="true" outlineLevel="0" collapsed="false">
      <c r="A42" s="124" t="s">
        <v>128</v>
      </c>
      <c r="B42" s="96" t="s">
        <v>129</v>
      </c>
      <c r="C42" s="114" t="n">
        <f aca="false">C43+C51+C48</f>
        <v>13807386</v>
      </c>
      <c r="D42" s="80"/>
      <c r="E42" s="80"/>
      <c r="F42" s="80"/>
    </row>
    <row r="43" customFormat="false" ht="25.5" hidden="false" customHeight="true" outlineLevel="0" collapsed="false">
      <c r="A43" s="125" t="s">
        <v>130</v>
      </c>
      <c r="B43" s="120" t="s">
        <v>131</v>
      </c>
      <c r="C43" s="100" t="n">
        <f aca="false">C46+C44</f>
        <v>12005010</v>
      </c>
      <c r="D43" s="80"/>
      <c r="E43" s="80"/>
      <c r="F43" s="80"/>
    </row>
    <row r="44" customFormat="false" ht="48" hidden="false" customHeight="true" outlineLevel="0" collapsed="false">
      <c r="A44" s="126" t="s">
        <v>132</v>
      </c>
      <c r="B44" s="115" t="s">
        <v>133</v>
      </c>
      <c r="C44" s="100" t="n">
        <v>1417000</v>
      </c>
      <c r="D44" s="80"/>
      <c r="E44" s="80"/>
      <c r="F44" s="80"/>
    </row>
    <row r="45" customFormat="false" ht="38.25" hidden="false" customHeight="true" outlineLevel="0" collapsed="false">
      <c r="A45" s="126" t="s">
        <v>134</v>
      </c>
      <c r="B45" s="115" t="s">
        <v>135</v>
      </c>
      <c r="C45" s="100" t="n">
        <v>1417000</v>
      </c>
      <c r="D45" s="80"/>
      <c r="E45" s="80"/>
      <c r="F45" s="80"/>
    </row>
    <row r="46" customFormat="false" ht="20.25" hidden="false" customHeight="true" outlineLevel="0" collapsed="false">
      <c r="A46" s="126" t="s">
        <v>136</v>
      </c>
      <c r="B46" s="115" t="s">
        <v>137</v>
      </c>
      <c r="C46" s="100" t="n">
        <f aca="false">C47</f>
        <v>10588010</v>
      </c>
      <c r="D46" s="80"/>
      <c r="E46" s="80"/>
      <c r="F46" s="80"/>
    </row>
    <row r="47" customFormat="false" ht="38.25" hidden="false" customHeight="true" outlineLevel="0" collapsed="false">
      <c r="A47" s="126" t="s">
        <v>138</v>
      </c>
      <c r="B47" s="115" t="s">
        <v>139</v>
      </c>
      <c r="C47" s="100" t="n">
        <v>10588010</v>
      </c>
      <c r="D47" s="80"/>
      <c r="E47" s="80"/>
      <c r="F47" s="80"/>
    </row>
    <row r="48" customFormat="false" ht="25.5" hidden="false" customHeight="true" outlineLevel="0" collapsed="false">
      <c r="A48" s="127" t="s">
        <v>140</v>
      </c>
      <c r="B48" s="128" t="s">
        <v>141</v>
      </c>
      <c r="C48" s="129" t="n">
        <f aca="false">C49</f>
        <v>1500176</v>
      </c>
      <c r="D48" s="80"/>
      <c r="E48" s="80"/>
      <c r="F48" s="80"/>
    </row>
    <row r="49" customFormat="false" ht="12.75" hidden="false" customHeight="true" outlineLevel="0" collapsed="false">
      <c r="A49" s="130" t="s">
        <v>142</v>
      </c>
      <c r="B49" s="131" t="s">
        <v>143</v>
      </c>
      <c r="C49" s="132" t="n">
        <f aca="false">C50</f>
        <v>1500176</v>
      </c>
      <c r="D49" s="80"/>
      <c r="E49" s="80"/>
      <c r="F49" s="80"/>
    </row>
    <row r="50" customFormat="false" ht="12.75" hidden="false" customHeight="true" outlineLevel="0" collapsed="false">
      <c r="A50" s="130" t="s">
        <v>144</v>
      </c>
      <c r="B50" s="131" t="s">
        <v>145</v>
      </c>
      <c r="C50" s="132" t="n">
        <v>1500176</v>
      </c>
      <c r="D50" s="80"/>
      <c r="E50" s="80"/>
      <c r="F50" s="80"/>
    </row>
    <row r="51" customFormat="false" ht="23.25" hidden="false" customHeight="true" outlineLevel="0" collapsed="false">
      <c r="A51" s="124" t="s">
        <v>146</v>
      </c>
      <c r="B51" s="96" t="s">
        <v>147</v>
      </c>
      <c r="C51" s="114" t="n">
        <f aca="false">C52+C58+C54+C56</f>
        <v>302200</v>
      </c>
      <c r="D51" s="80"/>
      <c r="E51" s="80"/>
      <c r="F51" s="80"/>
    </row>
    <row r="52" customFormat="false" ht="38.25" hidden="true" customHeight="true" outlineLevel="0" collapsed="false">
      <c r="A52" s="125" t="s">
        <v>148</v>
      </c>
      <c r="B52" s="120" t="s">
        <v>149</v>
      </c>
      <c r="C52" s="100" t="n">
        <f aca="false">SUM(C53)</f>
        <v>0</v>
      </c>
      <c r="D52" s="80"/>
      <c r="E52" s="80"/>
      <c r="F52" s="80"/>
    </row>
    <row r="53" customFormat="false" ht="38.25" hidden="true" customHeight="true" outlineLevel="0" collapsed="false">
      <c r="A53" s="125" t="s">
        <v>150</v>
      </c>
      <c r="B53" s="120" t="s">
        <v>151</v>
      </c>
      <c r="C53" s="100" t="n">
        <v>0</v>
      </c>
      <c r="D53" s="80"/>
      <c r="E53" s="80"/>
      <c r="F53" s="80"/>
    </row>
    <row r="54" customFormat="false" ht="25.5" hidden="false" customHeight="true" outlineLevel="0" collapsed="false">
      <c r="A54" s="133" t="s">
        <v>152</v>
      </c>
      <c r="B54" s="117" t="s">
        <v>153</v>
      </c>
      <c r="C54" s="100" t="n">
        <f aca="false">C55</f>
        <v>1000</v>
      </c>
      <c r="D54" s="80"/>
      <c r="E54" s="80"/>
      <c r="F54" s="80"/>
    </row>
    <row r="55" customFormat="false" ht="25.5" hidden="false" customHeight="true" outlineLevel="0" collapsed="false">
      <c r="A55" s="133" t="s">
        <v>154</v>
      </c>
      <c r="B55" s="134" t="s">
        <v>155</v>
      </c>
      <c r="C55" s="100" t="n">
        <v>1000</v>
      </c>
      <c r="D55" s="80"/>
      <c r="E55" s="80"/>
      <c r="F55" s="80"/>
    </row>
    <row r="56" customFormat="false" ht="39" hidden="false" customHeight="true" outlineLevel="0" collapsed="false">
      <c r="A56" s="125" t="s">
        <v>148</v>
      </c>
      <c r="B56" s="120" t="s">
        <v>149</v>
      </c>
      <c r="C56" s="100" t="n">
        <f aca="false">C57</f>
        <v>252200</v>
      </c>
      <c r="D56" s="80"/>
      <c r="E56" s="80"/>
      <c r="F56" s="80"/>
    </row>
    <row r="57" customFormat="false" ht="38.25" hidden="false" customHeight="true" outlineLevel="0" collapsed="false">
      <c r="A57" s="125" t="s">
        <v>150</v>
      </c>
      <c r="B57" s="120" t="s">
        <v>151</v>
      </c>
      <c r="C57" s="100" t="n">
        <v>252200</v>
      </c>
      <c r="D57" s="80"/>
      <c r="E57" s="80"/>
      <c r="F57" s="80"/>
    </row>
    <row r="58" customFormat="false" ht="25.5" hidden="false" customHeight="true" outlineLevel="0" collapsed="false">
      <c r="A58" s="125" t="s">
        <v>156</v>
      </c>
      <c r="B58" s="120" t="s">
        <v>157</v>
      </c>
      <c r="C58" s="100" t="n">
        <f aca="false">C59</f>
        <v>49000</v>
      </c>
      <c r="D58" s="80"/>
      <c r="E58" s="80"/>
      <c r="F58" s="80"/>
    </row>
    <row r="59" customFormat="false" ht="25.5" hidden="false" customHeight="true" outlineLevel="0" collapsed="false">
      <c r="A59" s="125" t="s">
        <v>158</v>
      </c>
      <c r="B59" s="120" t="s">
        <v>159</v>
      </c>
      <c r="C59" s="100" t="n">
        <v>49000</v>
      </c>
      <c r="D59" s="80"/>
      <c r="E59" s="80"/>
      <c r="F59" s="80"/>
    </row>
    <row r="60" customFormat="false" ht="16.5" hidden="false" customHeight="true" outlineLevel="0" collapsed="false">
      <c r="A60" s="135" t="s">
        <v>160</v>
      </c>
      <c r="B60" s="136" t="s">
        <v>161</v>
      </c>
      <c r="C60" s="137" t="n">
        <f aca="false">C12+C42</f>
        <v>16023076</v>
      </c>
    </row>
  </sheetData>
  <mergeCells count="9">
    <mergeCell ref="B1:D1"/>
    <mergeCell ref="B2:D2"/>
    <mergeCell ref="B3:F3"/>
    <mergeCell ref="B4:D4"/>
    <mergeCell ref="B5:D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A12" activeCellId="0" sqref="A12:D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80" width="25.99"/>
    <col collapsed="false" customWidth="true" hidden="false" outlineLevel="0" max="2" min="2" style="80" width="45.42"/>
    <col collapsed="false" customWidth="true" hidden="false" outlineLevel="0" max="4" min="3" style="80" width="11.56"/>
    <col collapsed="false" customWidth="true" hidden="true" outlineLevel="0" max="5" min="5" style="82" width="4.14"/>
    <col collapsed="false" customWidth="false" hidden="true" outlineLevel="0" max="6" min="6" style="81" width="9.14"/>
    <col collapsed="false" customWidth="false" hidden="false" outlineLevel="0" max="257" min="7" style="81" width="9.14"/>
  </cols>
  <sheetData>
    <row r="1" customFormat="false" ht="12" hidden="false" customHeight="true" outlineLevel="0" collapsed="false">
      <c r="B1" s="83" t="s">
        <v>162</v>
      </c>
      <c r="C1" s="83"/>
      <c r="D1" s="83"/>
      <c r="E1" s="83"/>
      <c r="F1" s="83"/>
    </row>
    <row r="2" customFormat="false" ht="12" hidden="false" customHeight="true" outlineLevel="0" collapsed="false">
      <c r="B2" s="83" t="s">
        <v>163</v>
      </c>
      <c r="C2" s="83"/>
      <c r="D2" s="83"/>
      <c r="E2" s="83"/>
      <c r="F2" s="83"/>
    </row>
    <row r="3" customFormat="false" ht="12" hidden="true" customHeight="true" outlineLevel="0" collapsed="false">
      <c r="B3" s="83" t="s">
        <v>59</v>
      </c>
      <c r="C3" s="83"/>
      <c r="D3" s="83"/>
      <c r="E3" s="83"/>
      <c r="F3" s="83"/>
    </row>
    <row r="4" customFormat="false" ht="12" hidden="false" customHeight="true" outlineLevel="0" collapsed="false">
      <c r="B4" s="83" t="s">
        <v>60</v>
      </c>
      <c r="C4" s="83"/>
      <c r="D4" s="83"/>
      <c r="E4" s="83"/>
      <c r="F4" s="83"/>
      <c r="G4" s="84"/>
      <c r="H4" s="84"/>
      <c r="I4" s="84"/>
    </row>
    <row r="5" customFormat="false" ht="14.25" hidden="false" customHeight="true" outlineLevel="0" collapsed="false">
      <c r="B5" s="83" t="s">
        <v>164</v>
      </c>
      <c r="C5" s="83"/>
      <c r="D5" s="83"/>
      <c r="E5" s="83"/>
      <c r="F5" s="83"/>
    </row>
    <row r="6" customFormat="false" ht="11.25" hidden="false" customHeight="true" outlineLevel="0" collapsed="false">
      <c r="B6" s="83" t="s">
        <v>165</v>
      </c>
      <c r="C6" s="83"/>
      <c r="D6" s="83"/>
      <c r="E6" s="83"/>
      <c r="F6" s="83"/>
    </row>
    <row r="7" customFormat="false" ht="11.25" hidden="false" customHeight="true" outlineLevel="0" collapsed="false">
      <c r="A7" s="85"/>
      <c r="B7" s="85"/>
      <c r="C7" s="83"/>
      <c r="D7" s="83"/>
      <c r="E7" s="85"/>
      <c r="F7" s="85"/>
    </row>
    <row r="8" customFormat="false" ht="12" hidden="false" customHeight="true" outlineLevel="0" collapsed="false">
      <c r="A8" s="86" t="s">
        <v>62</v>
      </c>
      <c r="B8" s="86"/>
      <c r="C8" s="86"/>
      <c r="D8" s="86"/>
      <c r="E8" s="86"/>
      <c r="F8" s="80"/>
    </row>
    <row r="9" customFormat="false" ht="12.75" hidden="false" customHeight="true" outlineLevel="0" collapsed="false">
      <c r="A9" s="86" t="s">
        <v>63</v>
      </c>
      <c r="B9" s="86"/>
      <c r="C9" s="86"/>
      <c r="D9" s="86"/>
      <c r="E9" s="86"/>
      <c r="F9" s="80"/>
    </row>
    <row r="10" customFormat="false" ht="12.75" hidden="false" customHeight="true" outlineLevel="0" collapsed="false">
      <c r="A10" s="86" t="s">
        <v>166</v>
      </c>
      <c r="B10" s="86"/>
      <c r="C10" s="86"/>
      <c r="D10" s="86"/>
      <c r="E10" s="86"/>
      <c r="F10" s="80"/>
    </row>
    <row r="11" s="91" customFormat="true" ht="13.5" hidden="false" customHeight="true" outlineLevel="0" collapsed="false">
      <c r="A11" s="89"/>
      <c r="B11" s="88"/>
      <c r="C11" s="89"/>
      <c r="D11" s="89"/>
      <c r="E11" s="138"/>
      <c r="F11" s="90"/>
    </row>
    <row r="12" customFormat="false" ht="36" hidden="false" customHeight="true" outlineLevel="0" collapsed="false">
      <c r="A12" s="13" t="s">
        <v>65</v>
      </c>
      <c r="B12" s="93" t="s">
        <v>66</v>
      </c>
      <c r="C12" s="15" t="s">
        <v>167</v>
      </c>
      <c r="D12" s="15" t="s">
        <v>168</v>
      </c>
      <c r="E12" s="80"/>
      <c r="F12" s="80"/>
    </row>
    <row r="13" customFormat="false" ht="12.75" hidden="false" customHeight="true" outlineLevel="0" collapsed="false">
      <c r="A13" s="139" t="s">
        <v>68</v>
      </c>
      <c r="B13" s="96" t="s">
        <v>69</v>
      </c>
      <c r="C13" s="97" t="n">
        <f aca="false">C14+C18+C22+C30</f>
        <v>2247590</v>
      </c>
      <c r="D13" s="97" t="n">
        <f aca="false">D14+D18+D22+D30</f>
        <v>2478400</v>
      </c>
      <c r="E13" s="80"/>
      <c r="F13" s="80"/>
    </row>
    <row r="14" customFormat="false" ht="12.75" hidden="false" customHeight="true" outlineLevel="0" collapsed="false">
      <c r="A14" s="139" t="s">
        <v>70</v>
      </c>
      <c r="B14" s="96" t="s">
        <v>71</v>
      </c>
      <c r="C14" s="97" t="n">
        <f aca="false">C15</f>
        <v>943200</v>
      </c>
      <c r="D14" s="97" t="n">
        <f aca="false">D15</f>
        <v>988600</v>
      </c>
      <c r="E14" s="80"/>
      <c r="F14" s="80"/>
    </row>
    <row r="15" customFormat="false" ht="12.75" hidden="false" customHeight="true" outlineLevel="0" collapsed="false">
      <c r="A15" s="139" t="s">
        <v>72</v>
      </c>
      <c r="B15" s="96" t="s">
        <v>73</v>
      </c>
      <c r="C15" s="97" t="n">
        <f aca="false">C16+C17</f>
        <v>943200</v>
      </c>
      <c r="D15" s="97" t="n">
        <f aca="false">D16+D17</f>
        <v>988600</v>
      </c>
      <c r="E15" s="80"/>
      <c r="F15" s="80"/>
    </row>
    <row r="16" customFormat="false" ht="76.5" hidden="false" customHeight="true" outlineLevel="0" collapsed="false">
      <c r="A16" s="140" t="s">
        <v>74</v>
      </c>
      <c r="B16" s="101" t="s">
        <v>75</v>
      </c>
      <c r="C16" s="100" t="n">
        <v>906900</v>
      </c>
      <c r="D16" s="100" t="n">
        <v>950400</v>
      </c>
      <c r="E16" s="80"/>
      <c r="F16" s="80"/>
    </row>
    <row r="17" customFormat="false" ht="51" hidden="false" customHeight="true" outlineLevel="0" collapsed="false">
      <c r="A17" s="111" t="s">
        <v>92</v>
      </c>
      <c r="B17" s="112" t="s">
        <v>93</v>
      </c>
      <c r="C17" s="100" t="n">
        <v>36300</v>
      </c>
      <c r="D17" s="100" t="n">
        <v>38200</v>
      </c>
      <c r="E17" s="80"/>
      <c r="F17" s="80"/>
    </row>
    <row r="18" customFormat="false" ht="12.75" hidden="false" customHeight="true" outlineLevel="0" collapsed="false">
      <c r="A18" s="139" t="s">
        <v>94</v>
      </c>
      <c r="B18" s="113" t="s">
        <v>95</v>
      </c>
      <c r="C18" s="114" t="n">
        <f aca="false">C19</f>
        <v>21500</v>
      </c>
      <c r="D18" s="114" t="n">
        <f aca="false">D19</f>
        <v>22600</v>
      </c>
      <c r="E18" s="80"/>
      <c r="F18" s="80"/>
    </row>
    <row r="19" customFormat="false" ht="12.75" hidden="false" customHeight="true" outlineLevel="0" collapsed="false">
      <c r="A19" s="140" t="s">
        <v>96</v>
      </c>
      <c r="B19" s="115" t="s">
        <v>97</v>
      </c>
      <c r="C19" s="100" t="n">
        <f aca="false">SUM(C20:C21)</f>
        <v>21500</v>
      </c>
      <c r="D19" s="100" t="n">
        <f aca="false">SUM(D20:D21)</f>
        <v>22600</v>
      </c>
      <c r="E19" s="80"/>
      <c r="F19" s="80"/>
    </row>
    <row r="20" customFormat="false" ht="12.75" hidden="false" customHeight="true" outlineLevel="0" collapsed="false">
      <c r="A20" s="140" t="s">
        <v>98</v>
      </c>
      <c r="B20" s="115" t="s">
        <v>99</v>
      </c>
      <c r="C20" s="100" t="n">
        <v>21500</v>
      </c>
      <c r="D20" s="100" t="n">
        <v>22600</v>
      </c>
      <c r="E20" s="80"/>
      <c r="F20" s="80"/>
    </row>
    <row r="21" customFormat="false" ht="25.5" hidden="false" customHeight="true" outlineLevel="0" collapsed="false">
      <c r="A21" s="140" t="s">
        <v>100</v>
      </c>
      <c r="B21" s="115" t="s">
        <v>101</v>
      </c>
      <c r="C21" s="100" t="n">
        <v>0</v>
      </c>
      <c r="D21" s="100" t="n">
        <v>0</v>
      </c>
      <c r="E21" s="80"/>
      <c r="F21" s="80"/>
    </row>
    <row r="22" customFormat="false" ht="12.75" hidden="false" customHeight="true" outlineLevel="0" collapsed="false">
      <c r="A22" s="139" t="s">
        <v>102</v>
      </c>
      <c r="B22" s="113" t="s">
        <v>103</v>
      </c>
      <c r="C22" s="114" t="n">
        <f aca="false">C23+C25</f>
        <v>912890</v>
      </c>
      <c r="D22" s="114" t="n">
        <f aca="false">D23+D25</f>
        <v>1097200</v>
      </c>
      <c r="E22" s="80"/>
      <c r="F22" s="80"/>
    </row>
    <row r="23" customFormat="false" ht="12.75" hidden="false" customHeight="true" outlineLevel="0" collapsed="false">
      <c r="A23" s="140" t="s">
        <v>104</v>
      </c>
      <c r="B23" s="116" t="s">
        <v>105</v>
      </c>
      <c r="C23" s="100" t="n">
        <f aca="false">C24</f>
        <v>125700</v>
      </c>
      <c r="D23" s="100" t="n">
        <f aca="false">D24</f>
        <v>125900</v>
      </c>
      <c r="E23" s="80"/>
      <c r="F23" s="80"/>
    </row>
    <row r="24" customFormat="false" ht="38.25" hidden="false" customHeight="true" outlineLevel="0" collapsed="false">
      <c r="A24" s="140" t="s">
        <v>106</v>
      </c>
      <c r="B24" s="117" t="s">
        <v>107</v>
      </c>
      <c r="C24" s="100" t="n">
        <v>125700</v>
      </c>
      <c r="D24" s="100" t="n">
        <v>125900</v>
      </c>
      <c r="E24" s="80"/>
      <c r="F24" s="80"/>
    </row>
    <row r="25" customFormat="false" ht="12.75" hidden="false" customHeight="true" outlineLevel="0" collapsed="false">
      <c r="A25" s="139" t="s">
        <v>108</v>
      </c>
      <c r="B25" s="113" t="s">
        <v>109</v>
      </c>
      <c r="C25" s="114" t="n">
        <f aca="false">C26+C28</f>
        <v>787190</v>
      </c>
      <c r="D25" s="114" t="n">
        <f aca="false">D26+D28</f>
        <v>971300</v>
      </c>
      <c r="E25" s="80"/>
      <c r="F25" s="80"/>
    </row>
    <row r="26" customFormat="false" ht="12" hidden="false" customHeight="true" outlineLevel="0" collapsed="false">
      <c r="A26" s="140" t="s">
        <v>110</v>
      </c>
      <c r="B26" s="119" t="s">
        <v>111</v>
      </c>
      <c r="C26" s="100" t="n">
        <f aca="false">C27</f>
        <v>767800</v>
      </c>
      <c r="D26" s="100" t="n">
        <f aca="false">D27</f>
        <v>775500</v>
      </c>
      <c r="E26" s="80"/>
      <c r="F26" s="80"/>
    </row>
    <row r="27" customFormat="false" ht="38.25" hidden="false" customHeight="true" outlineLevel="0" collapsed="false">
      <c r="A27" s="140" t="s">
        <v>112</v>
      </c>
      <c r="B27" s="120" t="s">
        <v>113</v>
      </c>
      <c r="C27" s="100" t="n">
        <v>767800</v>
      </c>
      <c r="D27" s="100" t="n">
        <v>775500</v>
      </c>
      <c r="E27" s="80"/>
      <c r="F27" s="80"/>
    </row>
    <row r="28" customFormat="false" ht="12.75" hidden="false" customHeight="true" outlineLevel="0" collapsed="false">
      <c r="A28" s="139" t="s">
        <v>114</v>
      </c>
      <c r="B28" s="119" t="s">
        <v>115</v>
      </c>
      <c r="C28" s="114" t="n">
        <f aca="false">C29</f>
        <v>19390</v>
      </c>
      <c r="D28" s="114" t="n">
        <f aca="false">D29</f>
        <v>195800</v>
      </c>
      <c r="E28" s="80"/>
      <c r="F28" s="80"/>
    </row>
    <row r="29" customFormat="false" ht="38.25" hidden="false" customHeight="true" outlineLevel="0" collapsed="false">
      <c r="A29" s="140" t="s">
        <v>116</v>
      </c>
      <c r="B29" s="120" t="s">
        <v>117</v>
      </c>
      <c r="C29" s="100" t="n">
        <v>19390</v>
      </c>
      <c r="D29" s="100" t="n">
        <v>195800</v>
      </c>
      <c r="E29" s="80"/>
      <c r="F29" s="80"/>
    </row>
    <row r="30" customFormat="false" ht="54" hidden="false" customHeight="true" outlineLevel="0" collapsed="false">
      <c r="A30" s="139" t="s">
        <v>118</v>
      </c>
      <c r="B30" s="96" t="s">
        <v>119</v>
      </c>
      <c r="C30" s="114" t="n">
        <f aca="false">C31</f>
        <v>370000</v>
      </c>
      <c r="D30" s="114" t="n">
        <f aca="false">D31</f>
        <v>370000</v>
      </c>
      <c r="E30" s="80"/>
      <c r="F30" s="80"/>
    </row>
    <row r="31" customFormat="false" ht="89.25" hidden="false" customHeight="true" outlineLevel="0" collapsed="false">
      <c r="A31" s="140" t="s">
        <v>120</v>
      </c>
      <c r="B31" s="121" t="s">
        <v>121</v>
      </c>
      <c r="C31" s="100" t="n">
        <f aca="false">C32</f>
        <v>370000</v>
      </c>
      <c r="D31" s="100" t="n">
        <f aca="false">D32</f>
        <v>370000</v>
      </c>
      <c r="E31" s="80"/>
      <c r="F31" s="80"/>
    </row>
    <row r="32" customFormat="false" ht="76.5" hidden="false" customHeight="true" outlineLevel="0" collapsed="false">
      <c r="A32" s="140" t="s">
        <v>122</v>
      </c>
      <c r="B32" s="121" t="s">
        <v>123</v>
      </c>
      <c r="C32" s="100" t="n">
        <f aca="false">C33</f>
        <v>370000</v>
      </c>
      <c r="D32" s="100" t="n">
        <f aca="false">D33</f>
        <v>370000</v>
      </c>
      <c r="E32" s="80"/>
      <c r="F32" s="80"/>
    </row>
    <row r="33" s="123" customFormat="true" ht="47.25" hidden="false" customHeight="true" outlineLevel="0" collapsed="false">
      <c r="A33" s="140" t="s">
        <v>124</v>
      </c>
      <c r="B33" s="120" t="s">
        <v>125</v>
      </c>
      <c r="C33" s="100" t="n">
        <v>370000</v>
      </c>
      <c r="D33" s="100" t="n">
        <v>370000</v>
      </c>
      <c r="E33" s="122"/>
      <c r="F33" s="122"/>
    </row>
    <row r="34" customFormat="false" ht="12.75" hidden="false" customHeight="true" outlineLevel="0" collapsed="false">
      <c r="A34" s="139" t="s">
        <v>169</v>
      </c>
      <c r="B34" s="96" t="s">
        <v>127</v>
      </c>
      <c r="C34" s="114" t="n">
        <f aca="false">C35+C41</f>
        <v>11254557</v>
      </c>
      <c r="D34" s="114" t="n">
        <f aca="false">D35+D41</f>
        <v>13183157</v>
      </c>
      <c r="E34" s="80"/>
      <c r="F34" s="80"/>
    </row>
    <row r="35" customFormat="false" ht="38.25" hidden="false" customHeight="true" outlineLevel="0" collapsed="false">
      <c r="A35" s="140" t="s">
        <v>170</v>
      </c>
      <c r="B35" s="120" t="s">
        <v>129</v>
      </c>
      <c r="C35" s="100" t="n">
        <f aca="false">C36+C38</f>
        <v>10927957</v>
      </c>
      <c r="D35" s="100" t="n">
        <f aca="false">D36+D38</f>
        <v>12846657</v>
      </c>
      <c r="E35" s="80"/>
      <c r="F35" s="80"/>
    </row>
    <row r="36" customFormat="false" ht="25.5" hidden="false" customHeight="true" outlineLevel="0" collapsed="false">
      <c r="A36" s="126" t="s">
        <v>136</v>
      </c>
      <c r="B36" s="115" t="s">
        <v>137</v>
      </c>
      <c r="C36" s="100" t="n">
        <f aca="false">C37</f>
        <v>10581600</v>
      </c>
      <c r="D36" s="100" t="n">
        <f aca="false">D37</f>
        <v>12500300</v>
      </c>
      <c r="E36" s="80"/>
      <c r="F36" s="80"/>
    </row>
    <row r="37" customFormat="false" ht="38.25" hidden="false" customHeight="true" outlineLevel="0" collapsed="false">
      <c r="A37" s="126" t="s">
        <v>138</v>
      </c>
      <c r="B37" s="115" t="s">
        <v>139</v>
      </c>
      <c r="C37" s="100" t="n">
        <v>10581600</v>
      </c>
      <c r="D37" s="100" t="n">
        <v>12500300</v>
      </c>
      <c r="E37" s="80"/>
      <c r="F37" s="80"/>
    </row>
    <row r="38" customFormat="false" ht="25.5" hidden="false" customHeight="true" outlineLevel="0" collapsed="false">
      <c r="A38" s="127" t="s">
        <v>140</v>
      </c>
      <c r="B38" s="128" t="s">
        <v>141</v>
      </c>
      <c r="C38" s="100" t="n">
        <f aca="false">C39</f>
        <v>346357</v>
      </c>
      <c r="D38" s="100" t="n">
        <f aca="false">D39</f>
        <v>346357</v>
      </c>
      <c r="E38" s="80"/>
      <c r="F38" s="80"/>
    </row>
    <row r="39" customFormat="false" ht="12.75" hidden="false" customHeight="true" outlineLevel="0" collapsed="false">
      <c r="A39" s="130" t="s">
        <v>142</v>
      </c>
      <c r="B39" s="131" t="s">
        <v>143</v>
      </c>
      <c r="C39" s="100" t="n">
        <f aca="false">C40</f>
        <v>346357</v>
      </c>
      <c r="D39" s="100" t="n">
        <f aca="false">D40</f>
        <v>346357</v>
      </c>
      <c r="E39" s="80"/>
      <c r="F39" s="80"/>
    </row>
    <row r="40" customFormat="false" ht="12.75" hidden="false" customHeight="true" outlineLevel="0" collapsed="false">
      <c r="A40" s="130" t="s">
        <v>144</v>
      </c>
      <c r="B40" s="131" t="s">
        <v>145</v>
      </c>
      <c r="C40" s="100" t="n">
        <v>346357</v>
      </c>
      <c r="D40" s="100" t="n">
        <v>346357</v>
      </c>
      <c r="E40" s="80"/>
      <c r="F40" s="80"/>
    </row>
    <row r="41" customFormat="false" ht="30" hidden="false" customHeight="true" outlineLevel="0" collapsed="false">
      <c r="A41" s="95" t="s">
        <v>146</v>
      </c>
      <c r="B41" s="96" t="s">
        <v>147</v>
      </c>
      <c r="C41" s="100" t="n">
        <f aca="false">C44+C46+C42</f>
        <v>326600</v>
      </c>
      <c r="D41" s="100" t="n">
        <f aca="false">D44+D46+D42</f>
        <v>336500</v>
      </c>
      <c r="E41" s="80"/>
      <c r="F41" s="80"/>
    </row>
    <row r="42" customFormat="false" ht="42" hidden="false" customHeight="true" outlineLevel="0" collapsed="false">
      <c r="A42" s="133" t="s">
        <v>152</v>
      </c>
      <c r="B42" s="117" t="s">
        <v>153</v>
      </c>
      <c r="C42" s="100" t="n">
        <f aca="false">C43</f>
        <v>1000</v>
      </c>
      <c r="D42" s="100" t="n">
        <f aca="false">D43</f>
        <v>1000</v>
      </c>
      <c r="E42" s="80"/>
      <c r="F42" s="80"/>
    </row>
    <row r="43" customFormat="false" ht="24.75" hidden="false" customHeight="true" outlineLevel="0" collapsed="false">
      <c r="A43" s="133" t="s">
        <v>154</v>
      </c>
      <c r="B43" s="134" t="s">
        <v>155</v>
      </c>
      <c r="C43" s="100" t="n">
        <v>1000</v>
      </c>
      <c r="D43" s="100" t="n">
        <v>1000</v>
      </c>
      <c r="E43" s="80"/>
      <c r="F43" s="80"/>
    </row>
    <row r="44" customFormat="false" ht="38.25" hidden="false" customHeight="true" outlineLevel="0" collapsed="false">
      <c r="A44" s="125" t="s">
        <v>148</v>
      </c>
      <c r="B44" s="120" t="s">
        <v>149</v>
      </c>
      <c r="C44" s="100" t="n">
        <f aca="false">C45</f>
        <v>276600</v>
      </c>
      <c r="D44" s="100" t="n">
        <f aca="false">D45</f>
        <v>286500</v>
      </c>
      <c r="E44" s="80"/>
      <c r="F44" s="80"/>
    </row>
    <row r="45" customFormat="false" ht="38.25" hidden="false" customHeight="true" outlineLevel="0" collapsed="false">
      <c r="A45" s="125" t="s">
        <v>150</v>
      </c>
      <c r="B45" s="120" t="s">
        <v>151</v>
      </c>
      <c r="C45" s="100" t="n">
        <v>276600</v>
      </c>
      <c r="D45" s="100" t="n">
        <v>286500</v>
      </c>
      <c r="E45" s="80"/>
      <c r="F45" s="80"/>
    </row>
    <row r="46" customFormat="false" ht="25.5" hidden="false" customHeight="true" outlineLevel="0" collapsed="false">
      <c r="A46" s="98" t="s">
        <v>171</v>
      </c>
      <c r="B46" s="120" t="s">
        <v>157</v>
      </c>
      <c r="C46" s="100" t="n">
        <f aca="false">C47</f>
        <v>49000</v>
      </c>
      <c r="D46" s="100" t="n">
        <f aca="false">D47</f>
        <v>49000</v>
      </c>
      <c r="E46" s="80"/>
      <c r="F46" s="80"/>
    </row>
    <row r="47" customFormat="false" ht="38.25" hidden="false" customHeight="true" outlineLevel="0" collapsed="false">
      <c r="A47" s="98" t="s">
        <v>158</v>
      </c>
      <c r="B47" s="120" t="s">
        <v>159</v>
      </c>
      <c r="C47" s="100" t="n">
        <v>49000</v>
      </c>
      <c r="D47" s="100" t="n">
        <v>49000</v>
      </c>
      <c r="E47" s="80"/>
      <c r="F47" s="80"/>
    </row>
    <row r="48" s="145" customFormat="true" ht="13.5" hidden="false" customHeight="true" outlineLevel="0" collapsed="false">
      <c r="A48" s="141" t="s">
        <v>160</v>
      </c>
      <c r="B48" s="142" t="s">
        <v>161</v>
      </c>
      <c r="C48" s="143" t="n">
        <f aca="false">C13+C34</f>
        <v>13502147</v>
      </c>
      <c r="D48" s="143" t="n">
        <f aca="false">D13+D34</f>
        <v>15661557</v>
      </c>
      <c r="E48" s="144" t="e">
        <f aca="false">#REF!+#REF!</f>
        <v>#REF!</v>
      </c>
    </row>
  </sheetData>
  <mergeCells count="10">
    <mergeCell ref="B1:F1"/>
    <mergeCell ref="B2:F2"/>
    <mergeCell ref="B3:F3"/>
    <mergeCell ref="B4:F4"/>
    <mergeCell ref="B5:F5"/>
    <mergeCell ref="B6:F6"/>
    <mergeCell ref="C7:D7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A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7"/>
    <col collapsed="false" customWidth="true" hidden="false" outlineLevel="0" max="3" min="3" style="1" width="64.13"/>
    <col collapsed="false" customWidth="true" hidden="false" outlineLevel="0" max="4" min="4" style="146" width="7.42"/>
    <col collapsed="false" customWidth="false" hidden="false" outlineLevel="0" max="257" min="5" style="146" width="9.14"/>
  </cols>
  <sheetData>
    <row r="1" s="148" customFormat="true" ht="17.25" hidden="false" customHeight="true" outlineLevel="0" collapsed="false">
      <c r="A1" s="1"/>
      <c r="B1" s="147" t="s">
        <v>172</v>
      </c>
      <c r="C1" s="147"/>
    </row>
    <row r="2" s="148" customFormat="true" ht="18" hidden="false" customHeight="true" outlineLevel="0" collapsed="false">
      <c r="A2" s="1"/>
      <c r="B2" s="149" t="s">
        <v>173</v>
      </c>
      <c r="C2" s="149"/>
    </row>
    <row r="3" s="148" customFormat="true" ht="18" hidden="false" customHeight="true" outlineLevel="0" collapsed="false">
      <c r="A3" s="1"/>
      <c r="B3" s="149" t="s">
        <v>174</v>
      </c>
      <c r="C3" s="149"/>
    </row>
    <row r="4" s="148" customFormat="true" ht="17.25" hidden="false" customHeight="true" outlineLevel="0" collapsed="false">
      <c r="A4" s="1"/>
      <c r="B4" s="149" t="s">
        <v>175</v>
      </c>
      <c r="C4" s="149"/>
    </row>
    <row r="5" s="148" customFormat="true" ht="18.75" hidden="false" customHeight="true" outlineLevel="0" collapsed="false">
      <c r="A5" s="1"/>
      <c r="B5" s="149" t="s">
        <v>176</v>
      </c>
      <c r="C5" s="149"/>
    </row>
    <row r="6" s="148" customFormat="true" ht="21.75" hidden="false" customHeight="true" outlineLevel="0" collapsed="false">
      <c r="A6" s="1"/>
      <c r="B6" s="149" t="s">
        <v>177</v>
      </c>
      <c r="C6" s="149"/>
    </row>
    <row r="7" s="148" customFormat="true" ht="21.75" hidden="false" customHeight="true" outlineLevel="0" collapsed="false">
      <c r="A7" s="1"/>
      <c r="B7" s="149" t="s">
        <v>165</v>
      </c>
      <c r="C7" s="149"/>
      <c r="D7" s="150"/>
      <c r="E7" s="150"/>
      <c r="F7" s="150"/>
    </row>
    <row r="9" customFormat="false" ht="32.25" hidden="false" customHeight="true" outlineLevel="0" collapsed="false">
      <c r="A9" s="151" t="s">
        <v>178</v>
      </c>
      <c r="B9" s="151"/>
      <c r="C9" s="151"/>
    </row>
    <row r="10" customFormat="false" ht="12.75" hidden="false" customHeight="true" outlineLevel="0" collapsed="false">
      <c r="A10" s="152"/>
      <c r="B10" s="152"/>
      <c r="C10" s="152"/>
    </row>
    <row r="11" customFormat="false" ht="13.5" hidden="false" customHeight="false" outlineLevel="0" collapsed="false">
      <c r="A11" s="153"/>
      <c r="B11" s="154"/>
      <c r="C11" s="155" t="s">
        <v>59</v>
      </c>
    </row>
    <row r="12" customFormat="false" ht="33.75" hidden="false" customHeight="true" outlineLevel="0" collapsed="false">
      <c r="A12" s="156" t="s">
        <v>179</v>
      </c>
      <c r="B12" s="156"/>
      <c r="C12" s="157" t="s">
        <v>180</v>
      </c>
    </row>
    <row r="13" customFormat="false" ht="48" hidden="false" customHeight="true" outlineLevel="0" collapsed="false">
      <c r="A13" s="157" t="s">
        <v>181</v>
      </c>
      <c r="B13" s="157" t="s">
        <v>182</v>
      </c>
      <c r="C13" s="157"/>
    </row>
    <row r="14" customFormat="false" ht="39.75" hidden="false" customHeight="true" outlineLevel="0" collapsed="false">
      <c r="A14" s="158" t="s">
        <v>183</v>
      </c>
      <c r="B14" s="159" t="s">
        <v>184</v>
      </c>
      <c r="C14" s="159"/>
    </row>
    <row r="15" s="161" customFormat="true" ht="33.75" hidden="false" customHeight="true" outlineLevel="0" collapsed="false">
      <c r="A15" s="160" t="s">
        <v>183</v>
      </c>
      <c r="B15" s="27" t="s">
        <v>185</v>
      </c>
      <c r="C15" s="28" t="s">
        <v>24</v>
      </c>
    </row>
    <row r="16" customFormat="false" ht="24" hidden="false" customHeight="true" outlineLevel="0" collapsed="false">
      <c r="A16" s="162" t="s">
        <v>183</v>
      </c>
      <c r="B16" s="31" t="s">
        <v>186</v>
      </c>
      <c r="C16" s="163" t="s">
        <v>26</v>
      </c>
    </row>
    <row r="17" customFormat="false" ht="36" hidden="false" customHeight="true" outlineLevel="0" collapsed="false">
      <c r="A17" s="162" t="s">
        <v>183</v>
      </c>
      <c r="B17" s="31" t="s">
        <v>187</v>
      </c>
      <c r="C17" s="163" t="s">
        <v>28</v>
      </c>
    </row>
    <row r="18" customFormat="false" ht="36" hidden="false" customHeight="true" outlineLevel="0" collapsed="false">
      <c r="A18" s="162" t="s">
        <v>183</v>
      </c>
      <c r="B18" s="31" t="s">
        <v>188</v>
      </c>
      <c r="C18" s="163" t="s">
        <v>30</v>
      </c>
    </row>
    <row r="19" customFormat="false" ht="32.25" hidden="false" customHeight="true" outlineLevel="0" collapsed="false">
      <c r="A19" s="162" t="s">
        <v>183</v>
      </c>
      <c r="B19" s="31" t="s">
        <v>189</v>
      </c>
      <c r="C19" s="163" t="s">
        <v>32</v>
      </c>
    </row>
    <row r="20" customFormat="false" ht="19.5" hidden="false" customHeight="true" outlineLevel="0" collapsed="false">
      <c r="A20" s="162" t="s">
        <v>183</v>
      </c>
      <c r="B20" s="31" t="s">
        <v>190</v>
      </c>
      <c r="C20" s="163" t="s">
        <v>34</v>
      </c>
    </row>
    <row r="21" customFormat="false" ht="43.5" hidden="false" customHeight="true" outlineLevel="0" collapsed="false">
      <c r="A21" s="164" t="s">
        <v>183</v>
      </c>
      <c r="B21" s="165" t="s">
        <v>191</v>
      </c>
      <c r="C21" s="166" t="s">
        <v>192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8.99"/>
    <col collapsed="false" customWidth="true" hidden="false" outlineLevel="0" max="2" min="2" style="168" width="9.56"/>
    <col collapsed="false" customWidth="true" hidden="false" outlineLevel="0" max="3" min="3" style="168" width="5.71"/>
    <col collapsed="false" customWidth="true" hidden="false" outlineLevel="0" max="4" min="4" style="168" width="5.28"/>
    <col collapsed="false" customWidth="true" hidden="false" outlineLevel="0" max="5" min="5" style="168" width="11.13"/>
    <col collapsed="false" customWidth="true" hidden="false" outlineLevel="0" max="6" min="6" style="167" width="5.13"/>
    <col collapsed="false" customWidth="true" hidden="false" outlineLevel="0" max="9" min="7" style="167" width="12.28"/>
    <col collapsed="false" customWidth="false" hidden="false" outlineLevel="0" max="257" min="10" style="167" width="9.14"/>
  </cols>
  <sheetData>
    <row r="1" customFormat="false" ht="12.75" hidden="false" customHeight="false" outlineLevel="0" collapsed="false">
      <c r="A1" s="169"/>
      <c r="B1" s="170" t="s">
        <v>193</v>
      </c>
      <c r="C1" s="170"/>
      <c r="D1" s="170"/>
      <c r="E1" s="170"/>
      <c r="F1" s="170"/>
      <c r="G1" s="170"/>
      <c r="H1" s="169"/>
      <c r="I1" s="169"/>
    </row>
    <row r="2" customFormat="false" ht="12.75" hidden="false" customHeight="true" outlineLevel="0" collapsed="false">
      <c r="A2" s="171" t="s">
        <v>194</v>
      </c>
      <c r="B2" s="171"/>
      <c r="C2" s="171"/>
      <c r="D2" s="171"/>
      <c r="E2" s="171"/>
      <c r="F2" s="171"/>
      <c r="G2" s="171"/>
      <c r="H2" s="172"/>
      <c r="I2" s="172"/>
    </row>
    <row r="3" customFormat="false" ht="12.75" hidden="false" customHeight="false" outlineLevel="0" collapsed="false">
      <c r="A3" s="170" t="s">
        <v>195</v>
      </c>
      <c r="B3" s="170"/>
      <c r="C3" s="170"/>
      <c r="D3" s="170"/>
      <c r="E3" s="170"/>
      <c r="F3" s="170"/>
      <c r="G3" s="170"/>
      <c r="H3" s="169"/>
      <c r="I3" s="169"/>
    </row>
    <row r="4" customFormat="false" ht="12.75" hidden="false" customHeight="false" outlineLevel="0" collapsed="false">
      <c r="A4" s="169"/>
      <c r="B4" s="170" t="s">
        <v>196</v>
      </c>
      <c r="C4" s="170"/>
      <c r="D4" s="170"/>
      <c r="E4" s="170"/>
      <c r="F4" s="170"/>
      <c r="G4" s="170"/>
      <c r="H4" s="169"/>
      <c r="I4" s="169"/>
    </row>
    <row r="5" customFormat="false" ht="12.75" hidden="false" customHeight="false" outlineLevel="0" collapsed="false">
      <c r="A5" s="169"/>
      <c r="B5" s="173" t="s">
        <v>197</v>
      </c>
      <c r="C5" s="173"/>
      <c r="D5" s="173"/>
      <c r="E5" s="173"/>
      <c r="F5" s="173"/>
      <c r="G5" s="173"/>
      <c r="H5" s="169"/>
      <c r="I5" s="169"/>
    </row>
    <row r="6" customFormat="false" ht="12.75" hidden="false" customHeight="false" outlineLevel="0" collapsed="false">
      <c r="A6" s="169"/>
      <c r="B6" s="174" t="s">
        <v>165</v>
      </c>
      <c r="C6" s="174"/>
      <c r="D6" s="174"/>
      <c r="E6" s="174"/>
      <c r="F6" s="174"/>
      <c r="G6" s="174"/>
      <c r="H6" s="169"/>
      <c r="I6" s="169"/>
    </row>
    <row r="7" customFormat="false" ht="10.5" hidden="false" customHeight="true" outlineLevel="0" collapsed="false">
      <c r="A7" s="175" t="s">
        <v>198</v>
      </c>
    </row>
    <row r="8" customFormat="false" ht="12.75" hidden="true" customHeight="true" outlineLevel="0" collapsed="false">
      <c r="A8" s="176"/>
    </row>
    <row r="9" customFormat="false" ht="12.75" hidden="false" customHeight="false" outlineLevel="0" collapsed="false">
      <c r="A9" s="177" t="s">
        <v>199</v>
      </c>
      <c r="B9" s="177"/>
      <c r="C9" s="177"/>
      <c r="D9" s="177"/>
      <c r="E9" s="177"/>
      <c r="F9" s="177"/>
      <c r="G9" s="177"/>
    </row>
    <row r="10" customFormat="false" ht="12.75" hidden="false" customHeight="true" outlineLevel="0" collapsed="false">
      <c r="A10" s="177" t="s">
        <v>200</v>
      </c>
      <c r="B10" s="177"/>
      <c r="C10" s="177"/>
      <c r="D10" s="177"/>
      <c r="E10" s="177"/>
      <c r="F10" s="177"/>
      <c r="G10" s="177"/>
    </row>
    <row r="11" customFormat="false" ht="9" hidden="false" customHeight="true" outlineLevel="0" collapsed="false">
      <c r="A11" s="178"/>
      <c r="B11" s="178"/>
      <c r="C11" s="178"/>
      <c r="D11" s="178"/>
      <c r="E11" s="178"/>
      <c r="F11" s="178"/>
      <c r="G11" s="178"/>
    </row>
    <row r="12" customFormat="false" ht="1.5" hidden="true" customHeight="true" outlineLevel="0" collapsed="false">
      <c r="A12" s="179"/>
      <c r="B12" s="179"/>
      <c r="C12" s="179"/>
      <c r="D12" s="179"/>
      <c r="E12" s="179"/>
      <c r="F12" s="179"/>
      <c r="G12" s="179"/>
    </row>
    <row r="13" customFormat="false" ht="12.75" hidden="true" customHeight="true" outlineLevel="0" collapsed="false">
      <c r="A13" s="177"/>
      <c r="B13" s="177"/>
      <c r="C13" s="177"/>
      <c r="D13" s="177"/>
      <c r="E13" s="177"/>
      <c r="F13" s="177"/>
      <c r="G13" s="177"/>
    </row>
    <row r="14" customFormat="false" ht="12.75" hidden="true" customHeight="true" outlineLevel="0" collapsed="false">
      <c r="A14" s="178"/>
      <c r="B14" s="178"/>
      <c r="C14" s="178"/>
      <c r="D14" s="178"/>
      <c r="E14" s="178"/>
      <c r="F14" s="178"/>
      <c r="G14" s="178"/>
    </row>
    <row r="15" customFormat="false" ht="26.25" hidden="false" customHeight="false" outlineLevel="0" collapsed="false">
      <c r="A15" s="180" t="s">
        <v>9</v>
      </c>
      <c r="B15" s="181"/>
      <c r="C15" s="182" t="s">
        <v>201</v>
      </c>
      <c r="D15" s="182" t="s">
        <v>202</v>
      </c>
      <c r="E15" s="182" t="s">
        <v>203</v>
      </c>
      <c r="F15" s="182" t="s">
        <v>204</v>
      </c>
      <c r="G15" s="183" t="s">
        <v>205</v>
      </c>
    </row>
    <row r="16" customFormat="false" ht="32.25" hidden="false" customHeight="true" outlineLevel="0" collapsed="false">
      <c r="A16" s="184" t="s">
        <v>206</v>
      </c>
      <c r="B16" s="185" t="s">
        <v>183</v>
      </c>
      <c r="C16" s="186"/>
      <c r="D16" s="186"/>
      <c r="E16" s="186"/>
      <c r="F16" s="186"/>
      <c r="G16" s="187" t="n">
        <f aca="false">G17+G69+G79+G95+G64+G45+G49</f>
        <v>16023076</v>
      </c>
    </row>
    <row r="17" customFormat="false" ht="17.25" hidden="false" customHeight="true" outlineLevel="0" collapsed="false">
      <c r="A17" s="188" t="s">
        <v>207</v>
      </c>
      <c r="B17" s="189" t="s">
        <v>183</v>
      </c>
      <c r="C17" s="190" t="s">
        <v>208</v>
      </c>
      <c r="D17" s="190"/>
      <c r="E17" s="190"/>
      <c r="F17" s="190"/>
      <c r="G17" s="191" t="n">
        <f aca="false">G18+G23+G35+G32</f>
        <v>3901758.25</v>
      </c>
    </row>
    <row r="18" customFormat="false" ht="38.25" hidden="false" customHeight="false" outlineLevel="0" collapsed="false">
      <c r="A18" s="192" t="s">
        <v>209</v>
      </c>
      <c r="B18" s="193" t="s">
        <v>183</v>
      </c>
      <c r="C18" s="193" t="s">
        <v>208</v>
      </c>
      <c r="D18" s="194" t="s">
        <v>210</v>
      </c>
      <c r="E18" s="194"/>
      <c r="F18" s="194"/>
      <c r="G18" s="195" t="n">
        <f aca="false">G19</f>
        <v>760000</v>
      </c>
    </row>
    <row r="19" customFormat="false" ht="42" hidden="false" customHeight="true" outlineLevel="0" collapsed="false">
      <c r="A19" s="196" t="s">
        <v>211</v>
      </c>
      <c r="B19" s="197" t="s">
        <v>183</v>
      </c>
      <c r="C19" s="198" t="s">
        <v>208</v>
      </c>
      <c r="D19" s="198" t="s">
        <v>210</v>
      </c>
      <c r="E19" s="199" t="s">
        <v>212</v>
      </c>
      <c r="F19" s="200"/>
      <c r="G19" s="201" t="n">
        <f aca="false">G20</f>
        <v>760000</v>
      </c>
    </row>
    <row r="20" customFormat="false" ht="25.5" hidden="false" customHeight="false" outlineLevel="0" collapsed="false">
      <c r="A20" s="196" t="s">
        <v>213</v>
      </c>
      <c r="B20" s="198" t="s">
        <v>183</v>
      </c>
      <c r="C20" s="198" t="s">
        <v>208</v>
      </c>
      <c r="D20" s="200" t="s">
        <v>210</v>
      </c>
      <c r="E20" s="202" t="s">
        <v>214</v>
      </c>
      <c r="F20" s="200"/>
      <c r="G20" s="201" t="n">
        <f aca="false">G21</f>
        <v>760000</v>
      </c>
    </row>
    <row r="21" customFormat="false" ht="12.75" hidden="false" customHeight="false" outlineLevel="0" collapsed="false">
      <c r="A21" s="196" t="s">
        <v>215</v>
      </c>
      <c r="B21" s="198" t="s">
        <v>183</v>
      </c>
      <c r="C21" s="198" t="s">
        <v>208</v>
      </c>
      <c r="D21" s="198" t="s">
        <v>210</v>
      </c>
      <c r="E21" s="202" t="s">
        <v>216</v>
      </c>
      <c r="F21" s="200"/>
      <c r="G21" s="201" t="n">
        <f aca="false">G22</f>
        <v>760000</v>
      </c>
    </row>
    <row r="22" customFormat="false" ht="25.5" hidden="false" customHeight="false" outlineLevel="0" collapsed="false">
      <c r="A22" s="196" t="s">
        <v>217</v>
      </c>
      <c r="B22" s="198" t="s">
        <v>183</v>
      </c>
      <c r="C22" s="198" t="s">
        <v>208</v>
      </c>
      <c r="D22" s="198" t="s">
        <v>210</v>
      </c>
      <c r="E22" s="202" t="s">
        <v>216</v>
      </c>
      <c r="F22" s="200" t="s">
        <v>218</v>
      </c>
      <c r="G22" s="203" t="n">
        <f aca="false">'расходы на 2025-2027'!U10</f>
        <v>760000</v>
      </c>
    </row>
    <row r="23" customFormat="false" ht="55.5" hidden="false" customHeight="true" outlineLevel="0" collapsed="false">
      <c r="A23" s="204" t="s">
        <v>219</v>
      </c>
      <c r="B23" s="205" t="s">
        <v>183</v>
      </c>
      <c r="C23" s="206" t="s">
        <v>208</v>
      </c>
      <c r="D23" s="206" t="s">
        <v>220</v>
      </c>
      <c r="E23" s="206"/>
      <c r="F23" s="206"/>
      <c r="G23" s="207" t="n">
        <f aca="false">G24</f>
        <v>2799700</v>
      </c>
    </row>
    <row r="24" customFormat="false" ht="38.25" hidden="false" customHeight="false" outlineLevel="0" collapsed="false">
      <c r="A24" s="196" t="s">
        <v>211</v>
      </c>
      <c r="B24" s="198" t="s">
        <v>183</v>
      </c>
      <c r="C24" s="198" t="s">
        <v>208</v>
      </c>
      <c r="D24" s="200" t="s">
        <v>220</v>
      </c>
      <c r="E24" s="199" t="s">
        <v>212</v>
      </c>
      <c r="F24" s="200"/>
      <c r="G24" s="201" t="n">
        <f aca="false">G25</f>
        <v>2799700</v>
      </c>
    </row>
    <row r="25" customFormat="false" ht="25.5" hidden="false" customHeight="false" outlineLevel="0" collapsed="false">
      <c r="A25" s="196" t="s">
        <v>221</v>
      </c>
      <c r="B25" s="198" t="s">
        <v>183</v>
      </c>
      <c r="C25" s="198" t="s">
        <v>208</v>
      </c>
      <c r="D25" s="200" t="s">
        <v>220</v>
      </c>
      <c r="E25" s="208" t="s">
        <v>222</v>
      </c>
      <c r="F25" s="200"/>
      <c r="G25" s="201" t="n">
        <f aca="false">G26+G30</f>
        <v>2799700</v>
      </c>
    </row>
    <row r="26" customFormat="false" ht="12.75" hidden="false" customHeight="false" outlineLevel="0" collapsed="false">
      <c r="A26" s="196" t="s">
        <v>223</v>
      </c>
      <c r="B26" s="198" t="s">
        <v>183</v>
      </c>
      <c r="C26" s="198" t="s">
        <v>208</v>
      </c>
      <c r="D26" s="200" t="s">
        <v>220</v>
      </c>
      <c r="E26" s="208" t="s">
        <v>224</v>
      </c>
      <c r="F26" s="200"/>
      <c r="G26" s="201" t="n">
        <f aca="false">G27+G28+G29</f>
        <v>2798700</v>
      </c>
    </row>
    <row r="27" customFormat="false" ht="25.5" hidden="false" customHeight="false" outlineLevel="0" collapsed="false">
      <c r="A27" s="196" t="s">
        <v>217</v>
      </c>
      <c r="B27" s="198" t="s">
        <v>183</v>
      </c>
      <c r="C27" s="198" t="s">
        <v>208</v>
      </c>
      <c r="D27" s="200" t="s">
        <v>220</v>
      </c>
      <c r="E27" s="208" t="s">
        <v>224</v>
      </c>
      <c r="F27" s="200" t="s">
        <v>218</v>
      </c>
      <c r="G27" s="201" t="n">
        <f aca="false">'расходы на 2025-2027'!U17</f>
        <v>719700</v>
      </c>
    </row>
    <row r="28" customFormat="false" ht="30" hidden="false" customHeight="true" outlineLevel="0" collapsed="false">
      <c r="A28" s="196" t="s">
        <v>225</v>
      </c>
      <c r="B28" s="198" t="s">
        <v>183</v>
      </c>
      <c r="C28" s="198" t="s">
        <v>208</v>
      </c>
      <c r="D28" s="200" t="s">
        <v>220</v>
      </c>
      <c r="E28" s="208" t="s">
        <v>224</v>
      </c>
      <c r="F28" s="200" t="s">
        <v>226</v>
      </c>
      <c r="G28" s="201" t="n">
        <f aca="false">'расходы на 2025-2027'!U18+'расходы на 2025-2027'!U19+'расходы на 2025-2027'!U20</f>
        <v>1734000</v>
      </c>
    </row>
    <row r="29" customFormat="false" ht="15.6" hidden="false" customHeight="true" outlineLevel="0" collapsed="false">
      <c r="A29" s="1" t="s">
        <v>227</v>
      </c>
      <c r="B29" s="200" t="s">
        <v>183</v>
      </c>
      <c r="C29" s="200" t="s">
        <v>208</v>
      </c>
      <c r="D29" s="200" t="s">
        <v>220</v>
      </c>
      <c r="E29" s="208" t="s">
        <v>224</v>
      </c>
      <c r="F29" s="200" t="s">
        <v>228</v>
      </c>
      <c r="G29" s="201" t="n">
        <f aca="false">'расходы на 2025-2027'!U21+'расходы на 2025-2027'!U22+'расходы на 2025-2027'!U23</f>
        <v>345000</v>
      </c>
    </row>
    <row r="30" customFormat="false" ht="54.75" hidden="false" customHeight="true" outlineLevel="0" collapsed="false">
      <c r="A30" s="209" t="s">
        <v>229</v>
      </c>
      <c r="B30" s="198" t="s">
        <v>183</v>
      </c>
      <c r="C30" s="198" t="s">
        <v>208</v>
      </c>
      <c r="D30" s="200" t="s">
        <v>220</v>
      </c>
      <c r="E30" s="208" t="s">
        <v>230</v>
      </c>
      <c r="F30" s="200"/>
      <c r="G30" s="201" t="n">
        <f aca="false">G31</f>
        <v>1000</v>
      </c>
    </row>
    <row r="31" customFormat="false" ht="15" hidden="false" customHeight="true" outlineLevel="0" collapsed="false">
      <c r="A31" s="196" t="s">
        <v>225</v>
      </c>
      <c r="B31" s="198" t="s">
        <v>183</v>
      </c>
      <c r="C31" s="198" t="s">
        <v>231</v>
      </c>
      <c r="D31" s="200" t="s">
        <v>220</v>
      </c>
      <c r="E31" s="208" t="s">
        <v>230</v>
      </c>
      <c r="F31" s="200" t="s">
        <v>226</v>
      </c>
      <c r="G31" s="201" t="n">
        <f aca="false">'расходы на 2025-2027'!U47</f>
        <v>1000</v>
      </c>
    </row>
    <row r="32" customFormat="false" ht="15" hidden="false" customHeight="true" outlineLevel="0" collapsed="false">
      <c r="A32" s="210" t="s">
        <v>232</v>
      </c>
      <c r="B32" s="198" t="s">
        <v>183</v>
      </c>
      <c r="C32" s="198" t="s">
        <v>231</v>
      </c>
      <c r="D32" s="200" t="s">
        <v>233</v>
      </c>
      <c r="E32" s="208"/>
      <c r="F32" s="200"/>
      <c r="G32" s="201" t="n">
        <f aca="false">G33</f>
        <v>292058.25</v>
      </c>
    </row>
    <row r="33" customFormat="false" ht="24.75" hidden="false" customHeight="true" outlineLevel="0" collapsed="false">
      <c r="A33" s="210" t="s">
        <v>234</v>
      </c>
      <c r="B33" s="198" t="s">
        <v>183</v>
      </c>
      <c r="C33" s="198" t="s">
        <v>231</v>
      </c>
      <c r="D33" s="200" t="s">
        <v>233</v>
      </c>
      <c r="E33" s="208" t="s">
        <v>235</v>
      </c>
      <c r="F33" s="200"/>
      <c r="G33" s="201" t="n">
        <f aca="false">G34</f>
        <v>292058.25</v>
      </c>
    </row>
    <row r="34" customFormat="false" ht="15" hidden="false" customHeight="true" outlineLevel="0" collapsed="false">
      <c r="A34" s="210"/>
      <c r="B34" s="198" t="s">
        <v>183</v>
      </c>
      <c r="C34" s="198" t="s">
        <v>231</v>
      </c>
      <c r="D34" s="200" t="s">
        <v>233</v>
      </c>
      <c r="E34" s="208" t="s">
        <v>236</v>
      </c>
      <c r="F34" s="200"/>
      <c r="G34" s="201" t="n">
        <f aca="false">'расходы на 2025-2027'!U52</f>
        <v>292058.25</v>
      </c>
    </row>
    <row r="35" customFormat="false" ht="35.25" hidden="false" customHeight="true" outlineLevel="0" collapsed="false">
      <c r="A35" s="211" t="s">
        <v>237</v>
      </c>
      <c r="B35" s="198" t="s">
        <v>183</v>
      </c>
      <c r="C35" s="198" t="s">
        <v>208</v>
      </c>
      <c r="D35" s="200" t="s">
        <v>238</v>
      </c>
      <c r="E35" s="212" t="s">
        <v>212</v>
      </c>
      <c r="F35" s="200"/>
      <c r="G35" s="201" t="n">
        <f aca="false">G36</f>
        <v>50000</v>
      </c>
    </row>
    <row r="36" customFormat="false" ht="18.75" hidden="false" customHeight="true" outlineLevel="0" collapsed="false">
      <c r="A36" s="213" t="s">
        <v>239</v>
      </c>
      <c r="B36" s="198" t="s">
        <v>183</v>
      </c>
      <c r="C36" s="198" t="s">
        <v>208</v>
      </c>
      <c r="D36" s="200" t="s">
        <v>238</v>
      </c>
      <c r="E36" s="208" t="s">
        <v>240</v>
      </c>
      <c r="F36" s="200"/>
      <c r="G36" s="201" t="n">
        <f aca="false">G37</f>
        <v>50000</v>
      </c>
    </row>
    <row r="37" customFormat="false" ht="30.75" hidden="false" customHeight="true" outlineLevel="0" collapsed="false">
      <c r="A37" s="214" t="s">
        <v>241</v>
      </c>
      <c r="B37" s="198" t="s">
        <v>183</v>
      </c>
      <c r="C37" s="198" t="s">
        <v>208</v>
      </c>
      <c r="D37" s="200" t="s">
        <v>238</v>
      </c>
      <c r="E37" s="208" t="s">
        <v>242</v>
      </c>
      <c r="F37" s="200"/>
      <c r="G37" s="201" t="n">
        <f aca="false">G38</f>
        <v>50000</v>
      </c>
    </row>
    <row r="38" customFormat="false" ht="15.75" hidden="false" customHeight="true" outlineLevel="0" collapsed="false">
      <c r="A38" s="215" t="s">
        <v>243</v>
      </c>
      <c r="B38" s="198" t="s">
        <v>183</v>
      </c>
      <c r="C38" s="198" t="s">
        <v>208</v>
      </c>
      <c r="D38" s="200" t="s">
        <v>238</v>
      </c>
      <c r="E38" s="208" t="s">
        <v>242</v>
      </c>
      <c r="F38" s="200" t="s">
        <v>244</v>
      </c>
      <c r="G38" s="201" t="n">
        <f aca="false">'расходы на 2025-2027'!U57</f>
        <v>50000</v>
      </c>
    </row>
    <row r="39" customFormat="false" ht="0.75" hidden="false" customHeight="true" outlineLevel="0" collapsed="false">
      <c r="A39" s="216" t="s">
        <v>245</v>
      </c>
      <c r="B39" s="217" t="s">
        <v>183</v>
      </c>
      <c r="C39" s="218" t="s">
        <v>210</v>
      </c>
      <c r="D39" s="217"/>
      <c r="E39" s="217"/>
      <c r="F39" s="217"/>
      <c r="G39" s="219" t="n">
        <f aca="false">G40</f>
        <v>0</v>
      </c>
    </row>
    <row r="40" customFormat="false" ht="14.25" hidden="true" customHeight="true" outlineLevel="0" collapsed="false">
      <c r="A40" s="220" t="s">
        <v>246</v>
      </c>
      <c r="B40" s="221" t="s">
        <v>183</v>
      </c>
      <c r="C40" s="222" t="s">
        <v>210</v>
      </c>
      <c r="D40" s="223" t="s">
        <v>247</v>
      </c>
      <c r="E40" s="223"/>
      <c r="F40" s="223"/>
      <c r="G40" s="224" t="n">
        <f aca="false">G41</f>
        <v>0</v>
      </c>
    </row>
    <row r="41" customFormat="false" ht="17.25" hidden="true" customHeight="true" outlineLevel="0" collapsed="false">
      <c r="A41" s="196" t="s">
        <v>211</v>
      </c>
      <c r="B41" s="197" t="s">
        <v>183</v>
      </c>
      <c r="C41" s="198" t="s">
        <v>210</v>
      </c>
      <c r="D41" s="198" t="s">
        <v>247</v>
      </c>
      <c r="E41" s="200" t="s">
        <v>212</v>
      </c>
      <c r="F41" s="200"/>
      <c r="G41" s="201" t="n">
        <f aca="false">G42</f>
        <v>0</v>
      </c>
    </row>
    <row r="42" customFormat="false" ht="18.75" hidden="true" customHeight="true" outlineLevel="0" collapsed="false">
      <c r="A42" s="196" t="s">
        <v>221</v>
      </c>
      <c r="B42" s="198" t="s">
        <v>183</v>
      </c>
      <c r="C42" s="200" t="s">
        <v>210</v>
      </c>
      <c r="D42" s="200" t="s">
        <v>247</v>
      </c>
      <c r="E42" s="199" t="s">
        <v>248</v>
      </c>
      <c r="F42" s="200"/>
      <c r="G42" s="201" t="n">
        <f aca="false">G43</f>
        <v>0</v>
      </c>
    </row>
    <row r="43" customFormat="false" ht="18" hidden="true" customHeight="true" outlineLevel="0" collapsed="false">
      <c r="A43" s="225" t="s">
        <v>249</v>
      </c>
      <c r="B43" s="197" t="s">
        <v>183</v>
      </c>
      <c r="C43" s="198" t="s">
        <v>210</v>
      </c>
      <c r="D43" s="198" t="s">
        <v>247</v>
      </c>
      <c r="E43" s="208" t="s">
        <v>250</v>
      </c>
      <c r="F43" s="223"/>
      <c r="G43" s="224" t="n">
        <f aca="false">G44</f>
        <v>0</v>
      </c>
    </row>
    <row r="44" customFormat="false" ht="15.75" hidden="true" customHeight="true" outlineLevel="0" collapsed="false">
      <c r="A44" s="196" t="s">
        <v>217</v>
      </c>
      <c r="B44" s="221" t="s">
        <v>183</v>
      </c>
      <c r="C44" s="198" t="s">
        <v>210</v>
      </c>
      <c r="D44" s="198" t="s">
        <v>247</v>
      </c>
      <c r="E44" s="208" t="s">
        <v>250</v>
      </c>
      <c r="F44" s="200" t="s">
        <v>218</v>
      </c>
      <c r="G44" s="226" t="n">
        <f aca="false">'расходы на 2025-2027'!U64</f>
        <v>0</v>
      </c>
    </row>
    <row r="45" customFormat="false" ht="15.75" hidden="false" customHeight="true" outlineLevel="0" collapsed="false">
      <c r="A45" s="227" t="s">
        <v>245</v>
      </c>
      <c r="B45" s="221" t="s">
        <v>183</v>
      </c>
      <c r="C45" s="198" t="s">
        <v>210</v>
      </c>
      <c r="D45" s="198"/>
      <c r="E45" s="208"/>
      <c r="F45" s="200"/>
      <c r="G45" s="226" t="n">
        <f aca="false">G46</f>
        <v>252200</v>
      </c>
    </row>
    <row r="46" customFormat="false" ht="15.75" hidden="false" customHeight="true" outlineLevel="0" collapsed="false">
      <c r="A46" s="227" t="s">
        <v>246</v>
      </c>
      <c r="B46" s="221" t="s">
        <v>183</v>
      </c>
      <c r="C46" s="198" t="s">
        <v>210</v>
      </c>
      <c r="D46" s="198" t="s">
        <v>247</v>
      </c>
      <c r="E46" s="208"/>
      <c r="F46" s="200"/>
      <c r="G46" s="226" t="n">
        <f aca="false">G47</f>
        <v>252200</v>
      </c>
    </row>
    <row r="47" customFormat="false" ht="26.25" hidden="false" customHeight="true" outlineLevel="0" collapsed="false">
      <c r="A47" s="211" t="s">
        <v>251</v>
      </c>
      <c r="B47" s="221" t="s">
        <v>183</v>
      </c>
      <c r="C47" s="198" t="s">
        <v>210</v>
      </c>
      <c r="D47" s="198" t="s">
        <v>247</v>
      </c>
      <c r="E47" s="212" t="s">
        <v>252</v>
      </c>
      <c r="F47" s="200"/>
      <c r="G47" s="226" t="n">
        <f aca="false">G48</f>
        <v>252200</v>
      </c>
    </row>
    <row r="48" customFormat="false" ht="15.75" hidden="false" customHeight="true" outlineLevel="0" collapsed="false">
      <c r="A48" s="196" t="s">
        <v>217</v>
      </c>
      <c r="B48" s="221" t="s">
        <v>183</v>
      </c>
      <c r="C48" s="198" t="s">
        <v>210</v>
      </c>
      <c r="D48" s="198" t="s">
        <v>247</v>
      </c>
      <c r="E48" s="212" t="s">
        <v>252</v>
      </c>
      <c r="F48" s="200" t="s">
        <v>218</v>
      </c>
      <c r="G48" s="226" t="n">
        <f aca="false">'расходы на 2025-2027'!U73</f>
        <v>252200</v>
      </c>
    </row>
    <row r="49" customFormat="false" ht="27" hidden="false" customHeight="true" outlineLevel="0" collapsed="false">
      <c r="A49" s="228" t="s">
        <v>253</v>
      </c>
      <c r="B49" s="229" t="s">
        <v>183</v>
      </c>
      <c r="C49" s="230" t="s">
        <v>247</v>
      </c>
      <c r="D49" s="230"/>
      <c r="E49" s="231"/>
      <c r="F49" s="232"/>
      <c r="G49" s="233" t="n">
        <f aca="false">G50</f>
        <v>1211436</v>
      </c>
    </row>
    <row r="50" customFormat="false" ht="36.75" hidden="false" customHeight="true" outlineLevel="0" collapsed="false">
      <c r="A50" s="234" t="s">
        <v>254</v>
      </c>
      <c r="B50" s="235" t="s">
        <v>183</v>
      </c>
      <c r="C50" s="230" t="s">
        <v>247</v>
      </c>
      <c r="D50" s="230" t="s">
        <v>255</v>
      </c>
      <c r="E50" s="230"/>
      <c r="F50" s="230"/>
      <c r="G50" s="236" t="n">
        <f aca="false">G51</f>
        <v>1211436</v>
      </c>
    </row>
    <row r="51" customFormat="false" ht="51" hidden="false" customHeight="false" outlineLevel="0" collapsed="false">
      <c r="A51" s="196" t="s">
        <v>256</v>
      </c>
      <c r="B51" s="198" t="s">
        <v>183</v>
      </c>
      <c r="C51" s="200" t="s">
        <v>247</v>
      </c>
      <c r="D51" s="200" t="s">
        <v>255</v>
      </c>
      <c r="E51" s="200" t="s">
        <v>257</v>
      </c>
      <c r="F51" s="200"/>
      <c r="G51" s="201" t="n">
        <f aca="false">G52</f>
        <v>1211436</v>
      </c>
    </row>
    <row r="52" customFormat="false" ht="25.5" hidden="false" customHeight="false" outlineLevel="0" collapsed="false">
      <c r="A52" s="237" t="s">
        <v>258</v>
      </c>
      <c r="B52" s="198" t="s">
        <v>183</v>
      </c>
      <c r="C52" s="200" t="s">
        <v>247</v>
      </c>
      <c r="D52" s="200" t="s">
        <v>255</v>
      </c>
      <c r="E52" s="200" t="s">
        <v>259</v>
      </c>
      <c r="F52" s="200"/>
      <c r="G52" s="238" t="n">
        <f aca="false">G53+G55+G58+G60+G62</f>
        <v>1211436</v>
      </c>
    </row>
    <row r="53" customFormat="false" ht="38.25" hidden="false" customHeight="false" outlineLevel="0" collapsed="false">
      <c r="A53" s="196" t="s">
        <v>260</v>
      </c>
      <c r="B53" s="198" t="s">
        <v>183</v>
      </c>
      <c r="C53" s="200" t="s">
        <v>247</v>
      </c>
      <c r="D53" s="200" t="s">
        <v>255</v>
      </c>
      <c r="E53" s="200" t="s">
        <v>261</v>
      </c>
      <c r="F53" s="200"/>
      <c r="G53" s="238" t="n">
        <f aca="false">G54</f>
        <v>840900</v>
      </c>
    </row>
    <row r="54" customFormat="false" ht="31.5" hidden="false" customHeight="true" outlineLevel="0" collapsed="false">
      <c r="A54" s="196" t="s">
        <v>217</v>
      </c>
      <c r="B54" s="198" t="s">
        <v>183</v>
      </c>
      <c r="C54" s="200" t="s">
        <v>247</v>
      </c>
      <c r="D54" s="200" t="s">
        <v>255</v>
      </c>
      <c r="E54" s="200" t="s">
        <v>261</v>
      </c>
      <c r="F54" s="200" t="s">
        <v>218</v>
      </c>
      <c r="G54" s="201" t="n">
        <f aca="false">'расходы на 2025-2027'!U81</f>
        <v>840900</v>
      </c>
    </row>
    <row r="55" customFormat="false" ht="33" hidden="false" customHeight="true" outlineLevel="0" collapsed="false">
      <c r="A55" s="239" t="s">
        <v>262</v>
      </c>
      <c r="B55" s="198" t="s">
        <v>183</v>
      </c>
      <c r="C55" s="200" t="s">
        <v>247</v>
      </c>
      <c r="D55" s="200" t="s">
        <v>255</v>
      </c>
      <c r="E55" s="240" t="s">
        <v>263</v>
      </c>
      <c r="F55" s="200"/>
      <c r="G55" s="201" t="n">
        <f aca="false">G56+G57</f>
        <v>315536</v>
      </c>
    </row>
    <row r="56" customFormat="false" ht="33" hidden="false" customHeight="true" outlineLevel="0" collapsed="false">
      <c r="A56" s="196" t="s">
        <v>225</v>
      </c>
      <c r="B56" s="198" t="s">
        <v>183</v>
      </c>
      <c r="C56" s="200" t="s">
        <v>247</v>
      </c>
      <c r="D56" s="200" t="s">
        <v>255</v>
      </c>
      <c r="E56" s="240" t="s">
        <v>263</v>
      </c>
      <c r="F56" s="200" t="s">
        <v>226</v>
      </c>
      <c r="G56" s="201" t="n">
        <f aca="false">'расходы на 2025-2027'!U89</f>
        <v>165536</v>
      </c>
    </row>
    <row r="57" customFormat="false" ht="41.25" hidden="false" customHeight="true" outlineLevel="0" collapsed="false">
      <c r="A57" s="241" t="s">
        <v>264</v>
      </c>
      <c r="B57" s="198" t="s">
        <v>183</v>
      </c>
      <c r="C57" s="200" t="s">
        <v>247</v>
      </c>
      <c r="D57" s="200" t="s">
        <v>255</v>
      </c>
      <c r="E57" s="240" t="s">
        <v>263</v>
      </c>
      <c r="F57" s="200" t="s">
        <v>265</v>
      </c>
      <c r="G57" s="201" t="n">
        <f aca="false">'расходы на 2025-2027'!U94</f>
        <v>150000</v>
      </c>
    </row>
    <row r="58" customFormat="false" ht="33" hidden="false" customHeight="true" outlineLevel="0" collapsed="false">
      <c r="A58" s="242" t="s">
        <v>262</v>
      </c>
      <c r="B58" s="200" t="s">
        <v>183</v>
      </c>
      <c r="C58" s="200" t="s">
        <v>247</v>
      </c>
      <c r="D58" s="200" t="s">
        <v>255</v>
      </c>
      <c r="E58" s="240" t="s">
        <v>266</v>
      </c>
      <c r="F58" s="200"/>
      <c r="G58" s="201" t="n">
        <f aca="false">G59</f>
        <v>9000</v>
      </c>
    </row>
    <row r="59" customFormat="false" ht="33" hidden="false" customHeight="true" outlineLevel="0" collapsed="false">
      <c r="A59" s="196" t="s">
        <v>225</v>
      </c>
      <c r="B59" s="200" t="s">
        <v>183</v>
      </c>
      <c r="C59" s="200" t="s">
        <v>247</v>
      </c>
      <c r="D59" s="200" t="s">
        <v>255</v>
      </c>
      <c r="E59" s="240" t="s">
        <v>266</v>
      </c>
      <c r="F59" s="200" t="s">
        <v>226</v>
      </c>
      <c r="G59" s="201" t="n">
        <f aca="false">'расходы на 2025-2027'!U92</f>
        <v>9000</v>
      </c>
    </row>
    <row r="60" customFormat="false" ht="20.25" hidden="false" customHeight="true" outlineLevel="0" collapsed="false">
      <c r="A60" s="243" t="s">
        <v>267</v>
      </c>
      <c r="B60" s="200" t="s">
        <v>183</v>
      </c>
      <c r="C60" s="200" t="s">
        <v>247</v>
      </c>
      <c r="D60" s="200" t="s">
        <v>255</v>
      </c>
      <c r="E60" s="240" t="s">
        <v>268</v>
      </c>
      <c r="F60" s="200"/>
      <c r="G60" s="201" t="n">
        <f aca="false">G61</f>
        <v>45000</v>
      </c>
    </row>
    <row r="61" customFormat="false" ht="33" hidden="false" customHeight="true" outlineLevel="0" collapsed="false">
      <c r="A61" s="196" t="s">
        <v>225</v>
      </c>
      <c r="B61" s="200" t="s">
        <v>183</v>
      </c>
      <c r="C61" s="200" t="s">
        <v>247</v>
      </c>
      <c r="D61" s="200" t="s">
        <v>255</v>
      </c>
      <c r="E61" s="240" t="s">
        <v>268</v>
      </c>
      <c r="F61" s="200" t="s">
        <v>226</v>
      </c>
      <c r="G61" s="201" t="n">
        <f aca="false">'расходы на 2025-2027'!U97</f>
        <v>45000</v>
      </c>
    </row>
    <row r="62" customFormat="false" ht="27.75" hidden="false" customHeight="true" outlineLevel="0" collapsed="false">
      <c r="A62" s="244" t="s">
        <v>269</v>
      </c>
      <c r="B62" s="198" t="s">
        <v>183</v>
      </c>
      <c r="C62" s="200" t="s">
        <v>247</v>
      </c>
      <c r="D62" s="200" t="s">
        <v>255</v>
      </c>
      <c r="E62" s="240" t="s">
        <v>270</v>
      </c>
      <c r="F62" s="200"/>
      <c r="G62" s="201" t="n">
        <f aca="false">G63</f>
        <v>1000</v>
      </c>
    </row>
    <row r="63" customFormat="false" ht="21" hidden="false" customHeight="true" outlineLevel="0" collapsed="false">
      <c r="A63" s="196" t="s">
        <v>225</v>
      </c>
      <c r="B63" s="198" t="s">
        <v>183</v>
      </c>
      <c r="C63" s="200" t="s">
        <v>247</v>
      </c>
      <c r="D63" s="200" t="s">
        <v>255</v>
      </c>
      <c r="E63" s="240" t="s">
        <v>270</v>
      </c>
      <c r="F63" s="200" t="s">
        <v>226</v>
      </c>
      <c r="G63" s="201" t="n">
        <f aca="false">'расходы на 2025-2027'!U100</f>
        <v>1000</v>
      </c>
    </row>
    <row r="64" customFormat="false" ht="12.75" hidden="false" customHeight="false" outlineLevel="0" collapsed="false">
      <c r="A64" s="204" t="s">
        <v>271</v>
      </c>
      <c r="B64" s="206" t="s">
        <v>183</v>
      </c>
      <c r="C64" s="245" t="s">
        <v>220</v>
      </c>
      <c r="D64" s="245" t="s">
        <v>272</v>
      </c>
      <c r="E64" s="245"/>
      <c r="F64" s="245"/>
      <c r="G64" s="246" t="n">
        <f aca="false">G65</f>
        <v>1709500</v>
      </c>
    </row>
    <row r="65" customFormat="false" ht="38.25" hidden="false" customHeight="false" outlineLevel="0" collapsed="false">
      <c r="A65" s="196" t="s">
        <v>211</v>
      </c>
      <c r="B65" s="198" t="s">
        <v>183</v>
      </c>
      <c r="C65" s="200" t="s">
        <v>220</v>
      </c>
      <c r="D65" s="200" t="s">
        <v>272</v>
      </c>
      <c r="E65" s="200" t="s">
        <v>273</v>
      </c>
      <c r="F65" s="198"/>
      <c r="G65" s="201" t="n">
        <f aca="false">G66</f>
        <v>1709500</v>
      </c>
    </row>
    <row r="66" customFormat="false" ht="12.75" hidden="false" customHeight="false" outlineLevel="0" collapsed="false">
      <c r="A66" s="196" t="s">
        <v>239</v>
      </c>
      <c r="B66" s="198" t="s">
        <v>183</v>
      </c>
      <c r="C66" s="200" t="s">
        <v>220</v>
      </c>
      <c r="D66" s="200" t="s">
        <v>272</v>
      </c>
      <c r="E66" s="200" t="s">
        <v>274</v>
      </c>
      <c r="F66" s="198"/>
      <c r="G66" s="201" t="n">
        <f aca="false">G67</f>
        <v>1709500</v>
      </c>
    </row>
    <row r="67" customFormat="false" ht="42" hidden="false" customHeight="true" outlineLevel="0" collapsed="false">
      <c r="A67" s="196" t="s">
        <v>260</v>
      </c>
      <c r="B67" s="198" t="s">
        <v>183</v>
      </c>
      <c r="C67" s="200" t="s">
        <v>220</v>
      </c>
      <c r="D67" s="200" t="s">
        <v>272</v>
      </c>
      <c r="E67" s="198" t="s">
        <v>275</v>
      </c>
      <c r="F67" s="200"/>
      <c r="G67" s="201" t="n">
        <f aca="false">G68</f>
        <v>1709500</v>
      </c>
    </row>
    <row r="68" customFormat="false" ht="31.5" hidden="false" customHeight="true" outlineLevel="0" collapsed="false">
      <c r="A68" s="196" t="s">
        <v>217</v>
      </c>
      <c r="B68" s="198" t="s">
        <v>183</v>
      </c>
      <c r="C68" s="200" t="s">
        <v>220</v>
      </c>
      <c r="D68" s="200" t="s">
        <v>272</v>
      </c>
      <c r="E68" s="198" t="s">
        <v>275</v>
      </c>
      <c r="F68" s="247" t="s">
        <v>218</v>
      </c>
      <c r="G68" s="248" t="n">
        <f aca="false">'расходы на 2025-2027'!U114</f>
        <v>1709500</v>
      </c>
    </row>
    <row r="69" customFormat="false" ht="18" hidden="false" customHeight="true" outlineLevel="0" collapsed="false">
      <c r="A69" s="192" t="s">
        <v>276</v>
      </c>
      <c r="B69" s="249" t="s">
        <v>183</v>
      </c>
      <c r="C69" s="194" t="s">
        <v>277</v>
      </c>
      <c r="D69" s="194"/>
      <c r="E69" s="250"/>
      <c r="F69" s="194"/>
      <c r="G69" s="251" t="n">
        <f aca="false">G70</f>
        <v>3331581.75</v>
      </c>
    </row>
    <row r="70" customFormat="false" ht="12.75" hidden="false" customHeight="false" outlineLevel="0" collapsed="false">
      <c r="A70" s="204" t="s">
        <v>278</v>
      </c>
      <c r="B70" s="205" t="s">
        <v>183</v>
      </c>
      <c r="C70" s="245" t="s">
        <v>277</v>
      </c>
      <c r="D70" s="245" t="s">
        <v>247</v>
      </c>
      <c r="E70" s="232"/>
      <c r="F70" s="245"/>
      <c r="G70" s="252" t="n">
        <f aca="false">G71</f>
        <v>3331581.75</v>
      </c>
    </row>
    <row r="71" customFormat="false" ht="51" hidden="false" customHeight="false" outlineLevel="0" collapsed="false">
      <c r="A71" s="253" t="s">
        <v>279</v>
      </c>
      <c r="B71" s="197" t="s">
        <v>183</v>
      </c>
      <c r="C71" s="200" t="s">
        <v>277</v>
      </c>
      <c r="D71" s="200" t="s">
        <v>247</v>
      </c>
      <c r="E71" s="254" t="s">
        <v>280</v>
      </c>
      <c r="F71" s="245"/>
      <c r="G71" s="255" t="n">
        <f aca="false">G72</f>
        <v>3331581.75</v>
      </c>
    </row>
    <row r="72" customFormat="false" ht="25.5" hidden="false" customHeight="false" outlineLevel="0" collapsed="false">
      <c r="A72" s="253" t="s">
        <v>281</v>
      </c>
      <c r="B72" s="197" t="s">
        <v>183</v>
      </c>
      <c r="C72" s="200" t="s">
        <v>277</v>
      </c>
      <c r="D72" s="200" t="s">
        <v>247</v>
      </c>
      <c r="E72" s="254" t="s">
        <v>282</v>
      </c>
      <c r="F72" s="245"/>
      <c r="G72" s="255" t="n">
        <f aca="false">G73+G75+G77</f>
        <v>3331581.75</v>
      </c>
    </row>
    <row r="73" customFormat="false" ht="38.25" hidden="false" customHeight="false" outlineLevel="0" collapsed="false">
      <c r="A73" s="253" t="s">
        <v>283</v>
      </c>
      <c r="B73" s="197" t="s">
        <v>183</v>
      </c>
      <c r="C73" s="200" t="s">
        <v>277</v>
      </c>
      <c r="D73" s="200" t="s">
        <v>247</v>
      </c>
      <c r="E73" s="254" t="s">
        <v>284</v>
      </c>
      <c r="F73" s="200"/>
      <c r="G73" s="255" t="n">
        <f aca="false">G74</f>
        <v>2161941.75</v>
      </c>
    </row>
    <row r="74" customFormat="false" ht="31.5" hidden="false" customHeight="true" outlineLevel="0" collapsed="false">
      <c r="A74" s="196" t="s">
        <v>225</v>
      </c>
      <c r="B74" s="197" t="s">
        <v>183</v>
      </c>
      <c r="C74" s="200" t="s">
        <v>277</v>
      </c>
      <c r="D74" s="200" t="s">
        <v>247</v>
      </c>
      <c r="E74" s="254" t="s">
        <v>284</v>
      </c>
      <c r="F74" s="200" t="s">
        <v>226</v>
      </c>
      <c r="G74" s="255" t="n">
        <f aca="false">'расходы на 2025-2027'!U122</f>
        <v>2161941.75</v>
      </c>
    </row>
    <row r="75" customFormat="false" ht="31.5" hidden="false" customHeight="true" outlineLevel="0" collapsed="false">
      <c r="A75" s="256" t="s">
        <v>285</v>
      </c>
      <c r="B75" s="197" t="s">
        <v>183</v>
      </c>
      <c r="C75" s="200" t="s">
        <v>277</v>
      </c>
      <c r="D75" s="200" t="s">
        <v>247</v>
      </c>
      <c r="E75" s="212" t="s">
        <v>286</v>
      </c>
      <c r="F75" s="200"/>
      <c r="G75" s="257" t="n">
        <f aca="false">G76</f>
        <v>1139640</v>
      </c>
    </row>
    <row r="76" customFormat="false" ht="31.5" hidden="false" customHeight="true" outlineLevel="0" collapsed="false">
      <c r="A76" s="258" t="s">
        <v>225</v>
      </c>
      <c r="B76" s="197" t="s">
        <v>183</v>
      </c>
      <c r="C76" s="200" t="s">
        <v>277</v>
      </c>
      <c r="D76" s="200" t="s">
        <v>247</v>
      </c>
      <c r="E76" s="212" t="s">
        <v>286</v>
      </c>
      <c r="F76" s="200" t="s">
        <v>226</v>
      </c>
      <c r="G76" s="257" t="n">
        <f aca="false">'расходы на 2025-2027'!U130</f>
        <v>1139640</v>
      </c>
    </row>
    <row r="77" customFormat="false" ht="31.5" hidden="false" customHeight="true" outlineLevel="0" collapsed="false">
      <c r="A77" s="256" t="s">
        <v>285</v>
      </c>
      <c r="B77" s="197" t="s">
        <v>183</v>
      </c>
      <c r="C77" s="200" t="s">
        <v>277</v>
      </c>
      <c r="D77" s="200" t="s">
        <v>247</v>
      </c>
      <c r="E77" s="212" t="s">
        <v>287</v>
      </c>
      <c r="F77" s="200"/>
      <c r="G77" s="257" t="n">
        <f aca="false">G78</f>
        <v>30000</v>
      </c>
    </row>
    <row r="78" customFormat="false" ht="31.5" hidden="false" customHeight="true" outlineLevel="0" collapsed="false">
      <c r="A78" s="258" t="s">
        <v>225</v>
      </c>
      <c r="B78" s="197" t="s">
        <v>183</v>
      </c>
      <c r="C78" s="200" t="s">
        <v>277</v>
      </c>
      <c r="D78" s="200" t="s">
        <v>247</v>
      </c>
      <c r="E78" s="212" t="s">
        <v>287</v>
      </c>
      <c r="F78" s="200" t="s">
        <v>226</v>
      </c>
      <c r="G78" s="257" t="n">
        <f aca="false">'расходы на 2025-2027'!U132</f>
        <v>30000</v>
      </c>
    </row>
    <row r="79" customFormat="false" ht="12.75" hidden="false" customHeight="false" outlineLevel="0" collapsed="false">
      <c r="A79" s="192" t="s">
        <v>288</v>
      </c>
      <c r="B79" s="193" t="s">
        <v>183</v>
      </c>
      <c r="C79" s="194" t="s">
        <v>289</v>
      </c>
      <c r="D79" s="194"/>
      <c r="E79" s="194"/>
      <c r="F79" s="194"/>
      <c r="G79" s="259" t="n">
        <f aca="false">G81+G88</f>
        <v>5397600</v>
      </c>
    </row>
    <row r="80" customFormat="false" ht="12.75" hidden="false" customHeight="false" outlineLevel="0" collapsed="false">
      <c r="A80" s="188" t="s">
        <v>290</v>
      </c>
      <c r="B80" s="260" t="s">
        <v>183</v>
      </c>
      <c r="C80" s="222" t="s">
        <v>289</v>
      </c>
      <c r="D80" s="222" t="s">
        <v>208</v>
      </c>
      <c r="E80" s="223"/>
      <c r="F80" s="223"/>
      <c r="G80" s="261" t="n">
        <f aca="false">G81</f>
        <v>3769300</v>
      </c>
    </row>
    <row r="81" customFormat="false" ht="25.5" hidden="false" customHeight="false" outlineLevel="0" collapsed="false">
      <c r="A81" s="253" t="s">
        <v>291</v>
      </c>
      <c r="B81" s="262" t="s">
        <v>183</v>
      </c>
      <c r="C81" s="200" t="s">
        <v>289</v>
      </c>
      <c r="D81" s="198" t="s">
        <v>208</v>
      </c>
      <c r="E81" s="200" t="s">
        <v>292</v>
      </c>
      <c r="F81" s="198"/>
      <c r="G81" s="226" t="n">
        <f aca="false">G82</f>
        <v>3769300</v>
      </c>
    </row>
    <row r="82" customFormat="false" ht="49.5" hidden="false" customHeight="true" outlineLevel="0" collapsed="false">
      <c r="A82" s="253" t="s">
        <v>293</v>
      </c>
      <c r="B82" s="262" t="s">
        <v>183</v>
      </c>
      <c r="C82" s="200" t="s">
        <v>289</v>
      </c>
      <c r="D82" s="198" t="s">
        <v>208</v>
      </c>
      <c r="E82" s="200" t="s">
        <v>294</v>
      </c>
      <c r="F82" s="198"/>
      <c r="G82" s="226" t="n">
        <f aca="false">G83</f>
        <v>3769300</v>
      </c>
    </row>
    <row r="83" customFormat="false" ht="46.5" hidden="false" customHeight="true" outlineLevel="0" collapsed="false">
      <c r="A83" s="253" t="s">
        <v>295</v>
      </c>
      <c r="B83" s="262" t="s">
        <v>183</v>
      </c>
      <c r="C83" s="200" t="s">
        <v>289</v>
      </c>
      <c r="D83" s="198" t="s">
        <v>208</v>
      </c>
      <c r="E83" s="200" t="s">
        <v>296</v>
      </c>
      <c r="F83" s="198"/>
      <c r="G83" s="226" t="n">
        <f aca="false">G84</f>
        <v>3769300</v>
      </c>
    </row>
    <row r="84" customFormat="false" ht="25.5" hidden="false" customHeight="false" outlineLevel="0" collapsed="false">
      <c r="A84" s="253" t="s">
        <v>297</v>
      </c>
      <c r="B84" s="262" t="s">
        <v>183</v>
      </c>
      <c r="C84" s="200" t="s">
        <v>289</v>
      </c>
      <c r="D84" s="198" t="s">
        <v>208</v>
      </c>
      <c r="E84" s="200" t="s">
        <v>298</v>
      </c>
      <c r="F84" s="200"/>
      <c r="G84" s="226" t="n">
        <f aca="false">G85+G86+G87</f>
        <v>3769300</v>
      </c>
    </row>
    <row r="85" customFormat="false" ht="12.75" hidden="false" customHeight="false" outlineLevel="0" collapsed="false">
      <c r="A85" s="196" t="s">
        <v>299</v>
      </c>
      <c r="B85" s="262" t="s">
        <v>183</v>
      </c>
      <c r="C85" s="200" t="s">
        <v>289</v>
      </c>
      <c r="D85" s="198" t="s">
        <v>208</v>
      </c>
      <c r="E85" s="200" t="s">
        <v>298</v>
      </c>
      <c r="F85" s="200" t="s">
        <v>300</v>
      </c>
      <c r="G85" s="226" t="n">
        <f aca="false">'расходы на 2025-2027'!U139</f>
        <v>2073300</v>
      </c>
    </row>
    <row r="86" customFormat="false" ht="24.75" hidden="false" customHeight="true" outlineLevel="0" collapsed="false">
      <c r="A86" s="196" t="s">
        <v>225</v>
      </c>
      <c r="B86" s="262" t="s">
        <v>183</v>
      </c>
      <c r="C86" s="263" t="s">
        <v>289</v>
      </c>
      <c r="D86" s="247" t="s">
        <v>208</v>
      </c>
      <c r="E86" s="200" t="s">
        <v>298</v>
      </c>
      <c r="F86" s="200" t="s">
        <v>226</v>
      </c>
      <c r="G86" s="226" t="n">
        <f aca="false">'расходы на 2025-2027'!U140+'расходы на 2025-2027'!U141+'расходы на 2025-2027'!U142</f>
        <v>1695000</v>
      </c>
    </row>
    <row r="87" customFormat="false" ht="12.75" hidden="false" customHeight="false" outlineLevel="0" collapsed="false">
      <c r="A87" s="264" t="s">
        <v>301</v>
      </c>
      <c r="B87" s="262" t="s">
        <v>183</v>
      </c>
      <c r="C87" s="263" t="s">
        <v>289</v>
      </c>
      <c r="D87" s="247" t="s">
        <v>208</v>
      </c>
      <c r="E87" s="200" t="s">
        <v>298</v>
      </c>
      <c r="F87" s="200" t="s">
        <v>228</v>
      </c>
      <c r="G87" s="226" t="n">
        <f aca="false">'расходы на 2025-2027'!U143</f>
        <v>1000</v>
      </c>
    </row>
    <row r="88" customFormat="false" ht="12.75" hidden="false" customHeight="false" outlineLevel="0" collapsed="false">
      <c r="A88" s="204" t="s">
        <v>302</v>
      </c>
      <c r="B88" s="235" t="s">
        <v>183</v>
      </c>
      <c r="C88" s="245" t="s">
        <v>289</v>
      </c>
      <c r="D88" s="245" t="s">
        <v>220</v>
      </c>
      <c r="E88" s="245"/>
      <c r="F88" s="245"/>
      <c r="G88" s="265" t="n">
        <f aca="false">G92</f>
        <v>1628300</v>
      </c>
    </row>
    <row r="89" customFormat="false" ht="25.5" hidden="false" customHeight="false" outlineLevel="0" collapsed="false">
      <c r="A89" s="196" t="s">
        <v>291</v>
      </c>
      <c r="B89" s="262" t="s">
        <v>183</v>
      </c>
      <c r="C89" s="200" t="s">
        <v>289</v>
      </c>
      <c r="D89" s="198" t="s">
        <v>220</v>
      </c>
      <c r="E89" s="200" t="s">
        <v>292</v>
      </c>
      <c r="F89" s="245"/>
      <c r="G89" s="255" t="n">
        <f aca="false">G90</f>
        <v>1628300</v>
      </c>
    </row>
    <row r="90" customFormat="false" ht="38.25" hidden="false" customHeight="false" outlineLevel="0" collapsed="false">
      <c r="A90" s="196" t="s">
        <v>303</v>
      </c>
      <c r="B90" s="262" t="s">
        <v>183</v>
      </c>
      <c r="C90" s="200" t="s">
        <v>289</v>
      </c>
      <c r="D90" s="198" t="s">
        <v>220</v>
      </c>
      <c r="E90" s="200" t="s">
        <v>294</v>
      </c>
      <c r="F90" s="245"/>
      <c r="G90" s="255" t="n">
        <f aca="false">G91</f>
        <v>1628300</v>
      </c>
    </row>
    <row r="91" customFormat="false" ht="12.75" hidden="false" customHeight="false" outlineLevel="0" collapsed="false">
      <c r="A91" s="264" t="s">
        <v>304</v>
      </c>
      <c r="B91" s="262" t="s">
        <v>183</v>
      </c>
      <c r="C91" s="200" t="s">
        <v>289</v>
      </c>
      <c r="D91" s="200" t="s">
        <v>220</v>
      </c>
      <c r="E91" s="200" t="s">
        <v>305</v>
      </c>
      <c r="F91" s="245"/>
      <c r="G91" s="255" t="n">
        <f aca="false">G92</f>
        <v>1628300</v>
      </c>
    </row>
    <row r="92" customFormat="false" ht="38.25" hidden="false" customHeight="false" outlineLevel="0" collapsed="false">
      <c r="A92" s="196" t="s">
        <v>260</v>
      </c>
      <c r="B92" s="262" t="s">
        <v>183</v>
      </c>
      <c r="C92" s="198" t="s">
        <v>289</v>
      </c>
      <c r="D92" s="198" t="s">
        <v>220</v>
      </c>
      <c r="E92" s="198" t="s">
        <v>306</v>
      </c>
      <c r="F92" s="200"/>
      <c r="G92" s="201" t="n">
        <f aca="false">G93+G94</f>
        <v>1628300</v>
      </c>
    </row>
    <row r="93" customFormat="false" ht="25.5" hidden="false" customHeight="false" outlineLevel="0" collapsed="false">
      <c r="A93" s="196" t="s">
        <v>217</v>
      </c>
      <c r="B93" s="262" t="s">
        <v>183</v>
      </c>
      <c r="C93" s="198" t="s">
        <v>289</v>
      </c>
      <c r="D93" s="198" t="s">
        <v>220</v>
      </c>
      <c r="E93" s="198" t="s">
        <v>306</v>
      </c>
      <c r="F93" s="247" t="s">
        <v>218</v>
      </c>
      <c r="G93" s="201" t="n">
        <f aca="false">'расходы на 2025-2027'!U160</f>
        <v>1458300</v>
      </c>
    </row>
    <row r="94" customFormat="false" ht="32.25" hidden="false" customHeight="true" outlineLevel="0" collapsed="false">
      <c r="A94" s="196" t="s">
        <v>225</v>
      </c>
      <c r="B94" s="266" t="s">
        <v>183</v>
      </c>
      <c r="C94" s="267" t="s">
        <v>289</v>
      </c>
      <c r="D94" s="267" t="s">
        <v>220</v>
      </c>
      <c r="E94" s="267" t="s">
        <v>306</v>
      </c>
      <c r="F94" s="240" t="s">
        <v>226</v>
      </c>
      <c r="G94" s="268" t="n">
        <f aca="false">'расходы на 2025-2027'!U161+'расходы на 2025-2027'!U162</f>
        <v>170000</v>
      </c>
    </row>
    <row r="95" customFormat="false" ht="15.6" hidden="false" customHeight="true" outlineLevel="0" collapsed="false">
      <c r="A95" s="269" t="s">
        <v>307</v>
      </c>
      <c r="B95" s="266" t="s">
        <v>183</v>
      </c>
      <c r="C95" s="266" t="s">
        <v>255</v>
      </c>
      <c r="D95" s="267"/>
      <c r="E95" s="267"/>
      <c r="F95" s="240"/>
      <c r="G95" s="268" t="n">
        <f aca="false">G96+G101</f>
        <v>219000</v>
      </c>
    </row>
    <row r="96" customFormat="false" ht="12.75" hidden="false" customHeight="false" outlineLevel="0" collapsed="false">
      <c r="A96" s="196" t="s">
        <v>308</v>
      </c>
      <c r="B96" s="262" t="s">
        <v>183</v>
      </c>
      <c r="C96" s="262" t="s">
        <v>255</v>
      </c>
      <c r="D96" s="198" t="s">
        <v>208</v>
      </c>
      <c r="E96" s="198"/>
      <c r="F96" s="200"/>
      <c r="G96" s="201" t="n">
        <f aca="false">G97</f>
        <v>170000</v>
      </c>
    </row>
    <row r="97" customFormat="false" ht="25.5" hidden="false" customHeight="false" outlineLevel="0" collapsed="false">
      <c r="A97" s="211" t="s">
        <v>309</v>
      </c>
      <c r="B97" s="262" t="s">
        <v>183</v>
      </c>
      <c r="C97" s="262" t="s">
        <v>255</v>
      </c>
      <c r="D97" s="198" t="s">
        <v>208</v>
      </c>
      <c r="E97" s="198" t="s">
        <v>310</v>
      </c>
      <c r="F97" s="200"/>
      <c r="G97" s="201" t="n">
        <f aca="false">G98</f>
        <v>170000</v>
      </c>
    </row>
    <row r="98" customFormat="false" ht="18.75" hidden="false" customHeight="true" outlineLevel="0" collapsed="false">
      <c r="A98" s="213" t="s">
        <v>311</v>
      </c>
      <c r="B98" s="262" t="s">
        <v>183</v>
      </c>
      <c r="C98" s="262" t="s">
        <v>255</v>
      </c>
      <c r="D98" s="198" t="s">
        <v>208</v>
      </c>
      <c r="E98" s="198" t="s">
        <v>312</v>
      </c>
      <c r="F98" s="200"/>
      <c r="G98" s="201" t="n">
        <f aca="false">G99</f>
        <v>170000</v>
      </c>
    </row>
    <row r="99" customFormat="false" ht="16.9" hidden="false" customHeight="true" outlineLevel="0" collapsed="false">
      <c r="A99" s="270" t="s">
        <v>313</v>
      </c>
      <c r="B99" s="262" t="s">
        <v>183</v>
      </c>
      <c r="C99" s="262" t="s">
        <v>255</v>
      </c>
      <c r="D99" s="198" t="s">
        <v>208</v>
      </c>
      <c r="E99" s="271" t="s">
        <v>314</v>
      </c>
      <c r="F99" s="200"/>
      <c r="G99" s="201" t="n">
        <f aca="false">G100</f>
        <v>170000</v>
      </c>
    </row>
    <row r="100" customFormat="false" ht="20.25" hidden="false" customHeight="true" outlineLevel="0" collapsed="false">
      <c r="A100" s="272" t="s">
        <v>315</v>
      </c>
      <c r="B100" s="262" t="s">
        <v>183</v>
      </c>
      <c r="C100" s="262" t="s">
        <v>255</v>
      </c>
      <c r="D100" s="198" t="s">
        <v>208</v>
      </c>
      <c r="E100" s="271" t="s">
        <v>314</v>
      </c>
      <c r="F100" s="200" t="s">
        <v>316</v>
      </c>
      <c r="G100" s="201" t="n">
        <f aca="false">'расходы на 2025-2027'!U174</f>
        <v>170000</v>
      </c>
    </row>
    <row r="101" customFormat="false" ht="12.75" hidden="false" customHeight="false" outlineLevel="0" collapsed="false">
      <c r="A101" s="270" t="s">
        <v>317</v>
      </c>
      <c r="B101" s="273" t="s">
        <v>183</v>
      </c>
      <c r="C101" s="274" t="s">
        <v>255</v>
      </c>
      <c r="D101" s="275" t="s">
        <v>247</v>
      </c>
      <c r="E101" s="276"/>
      <c r="F101" s="276"/>
      <c r="G101" s="277" t="n">
        <f aca="false">G102</f>
        <v>49000</v>
      </c>
    </row>
    <row r="102" customFormat="false" ht="31.5" hidden="false" customHeight="true" outlineLevel="0" collapsed="false">
      <c r="A102" s="270" t="s">
        <v>318</v>
      </c>
      <c r="B102" s="273" t="s">
        <v>183</v>
      </c>
      <c r="C102" s="274" t="s">
        <v>255</v>
      </c>
      <c r="D102" s="275" t="s">
        <v>247</v>
      </c>
      <c r="E102" s="271" t="s">
        <v>319</v>
      </c>
      <c r="F102" s="198"/>
      <c r="G102" s="201" t="n">
        <f aca="false">G103</f>
        <v>49000</v>
      </c>
    </row>
    <row r="103" customFormat="false" ht="17.25" hidden="false" customHeight="true" outlineLevel="0" collapsed="false">
      <c r="A103" s="278" t="s">
        <v>320</v>
      </c>
      <c r="B103" s="273" t="s">
        <v>183</v>
      </c>
      <c r="C103" s="274" t="s">
        <v>255</v>
      </c>
      <c r="D103" s="275" t="s">
        <v>247</v>
      </c>
      <c r="E103" s="271" t="s">
        <v>319</v>
      </c>
      <c r="F103" s="200" t="s">
        <v>300</v>
      </c>
      <c r="G103" s="277" t="n">
        <f aca="false">'расходы на 2025-2027'!U179</f>
        <v>49000</v>
      </c>
    </row>
    <row r="104" customFormat="false" ht="25.5" hidden="true" customHeight="false" outlineLevel="0" collapsed="false">
      <c r="A104" s="279" t="s">
        <v>321</v>
      </c>
      <c r="B104" s="280" t="s">
        <v>183</v>
      </c>
      <c r="C104" s="281" t="s">
        <v>322</v>
      </c>
      <c r="D104" s="282" t="s">
        <v>247</v>
      </c>
      <c r="E104" s="283"/>
      <c r="F104" s="284"/>
      <c r="G104" s="285" t="e">
        <f aca="false">G105</f>
        <v>#REF!</v>
      </c>
    </row>
    <row r="105" customFormat="false" ht="45.75" hidden="true" customHeight="true" outlineLevel="0" collapsed="false">
      <c r="A105" s="286" t="s">
        <v>237</v>
      </c>
      <c r="B105" s="287" t="s">
        <v>183</v>
      </c>
      <c r="C105" s="288" t="s">
        <v>322</v>
      </c>
      <c r="D105" s="288" t="s">
        <v>247</v>
      </c>
      <c r="E105" s="289" t="s">
        <v>212</v>
      </c>
      <c r="F105" s="290"/>
      <c r="G105" s="277" t="e">
        <f aca="false">G106</f>
        <v>#REF!</v>
      </c>
    </row>
    <row r="106" customFormat="false" ht="17.25" hidden="true" customHeight="true" outlineLevel="0" collapsed="false">
      <c r="A106" s="291" t="s">
        <v>239</v>
      </c>
      <c r="B106" s="287" t="s">
        <v>183</v>
      </c>
      <c r="C106" s="288" t="s">
        <v>322</v>
      </c>
      <c r="D106" s="288" t="s">
        <v>247</v>
      </c>
      <c r="E106" s="289" t="s">
        <v>274</v>
      </c>
      <c r="F106" s="290"/>
      <c r="G106" s="277" t="e">
        <f aca="false">G107</f>
        <v>#REF!</v>
      </c>
    </row>
    <row r="107" customFormat="false" ht="94.5" hidden="true" customHeight="false" outlineLevel="0" collapsed="false">
      <c r="A107" s="292" t="s">
        <v>323</v>
      </c>
      <c r="B107" s="287" t="s">
        <v>183</v>
      </c>
      <c r="C107" s="288" t="s">
        <v>322</v>
      </c>
      <c r="D107" s="288" t="s">
        <v>247</v>
      </c>
      <c r="E107" s="289" t="s">
        <v>324</v>
      </c>
      <c r="F107" s="290"/>
      <c r="G107" s="277" t="e">
        <f aca="false">G108</f>
        <v>#REF!</v>
      </c>
    </row>
    <row r="108" customFormat="false" ht="12.75" hidden="true" customHeight="false" outlineLevel="0" collapsed="false">
      <c r="A108" s="291" t="s">
        <v>325</v>
      </c>
      <c r="B108" s="293" t="s">
        <v>183</v>
      </c>
      <c r="C108" s="293" t="s">
        <v>322</v>
      </c>
      <c r="D108" s="293" t="s">
        <v>247</v>
      </c>
      <c r="E108" s="294" t="s">
        <v>324</v>
      </c>
      <c r="F108" s="295" t="s">
        <v>326</v>
      </c>
      <c r="G108" s="277" t="e">
        <f aca="false">#REF!</f>
        <v>#REF!</v>
      </c>
    </row>
    <row r="109" customFormat="false" ht="12.75" hidden="true" customHeight="false" outlineLevel="0" collapsed="false">
      <c r="A109" s="278"/>
      <c r="B109" s="273"/>
      <c r="C109" s="274"/>
      <c r="D109" s="275"/>
      <c r="E109" s="212"/>
      <c r="F109" s="200"/>
      <c r="G109" s="277"/>
    </row>
  </sheetData>
  <mergeCells count="12">
    <mergeCell ref="B1:G1"/>
    <mergeCell ref="A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A119" activeCellId="0" sqref="A119:A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6" width="44.28"/>
    <col collapsed="false" customWidth="true" hidden="false" outlineLevel="0" max="2" min="2" style="297" width="7.7"/>
    <col collapsed="false" customWidth="true" hidden="false" outlineLevel="0" max="3" min="3" style="297" width="5.71"/>
    <col collapsed="false" customWidth="true" hidden="false" outlineLevel="0" max="4" min="4" style="297" width="5.28"/>
    <col collapsed="false" customWidth="true" hidden="false" outlineLevel="0" max="5" min="5" style="297" width="11.56"/>
    <col collapsed="false" customWidth="true" hidden="false" outlineLevel="0" max="6" min="6" style="296" width="5.13"/>
    <col collapsed="false" customWidth="true" hidden="false" outlineLevel="0" max="7" min="7" style="296" width="15.28"/>
    <col collapsed="false" customWidth="true" hidden="false" outlineLevel="0" max="8" min="8" style="296" width="25.99"/>
    <col collapsed="false" customWidth="true" hidden="false" outlineLevel="0" max="9" min="9" style="296" width="0.7"/>
    <col collapsed="false" customWidth="true" hidden="false" outlineLevel="0" max="10" min="10" style="296" width="12.28"/>
    <col collapsed="false" customWidth="false" hidden="false" outlineLevel="0" max="257" min="11" style="296" width="9.14"/>
  </cols>
  <sheetData>
    <row r="1" customFormat="false" ht="15" hidden="false" customHeight="false" outlineLevel="0" collapsed="false">
      <c r="A1" s="169"/>
      <c r="B1" s="170" t="s">
        <v>327</v>
      </c>
      <c r="C1" s="170"/>
      <c r="D1" s="170"/>
      <c r="E1" s="170"/>
      <c r="F1" s="170"/>
      <c r="G1" s="170"/>
      <c r="H1" s="170"/>
      <c r="I1" s="298"/>
      <c r="J1" s="298"/>
    </row>
    <row r="2" customFormat="false" ht="15" hidden="false" customHeight="false" outlineLevel="0" collapsed="false">
      <c r="A2" s="172"/>
      <c r="B2" s="170" t="s">
        <v>328</v>
      </c>
      <c r="C2" s="170"/>
      <c r="D2" s="170"/>
      <c r="E2" s="170"/>
      <c r="F2" s="170"/>
      <c r="G2" s="170"/>
      <c r="H2" s="170"/>
      <c r="I2" s="299"/>
      <c r="J2" s="299"/>
    </row>
    <row r="3" customFormat="false" ht="15" hidden="false" customHeight="false" outlineLevel="0" collapsed="false">
      <c r="A3" s="170" t="s">
        <v>195</v>
      </c>
      <c r="B3" s="170"/>
      <c r="C3" s="170"/>
      <c r="D3" s="170"/>
      <c r="E3" s="170"/>
      <c r="F3" s="170"/>
      <c r="G3" s="170"/>
      <c r="H3" s="170"/>
      <c r="I3" s="298"/>
      <c r="J3" s="298"/>
    </row>
    <row r="4" customFormat="false" ht="15" hidden="false" customHeight="false" outlineLevel="0" collapsed="false">
      <c r="A4" s="169"/>
      <c r="B4" s="170" t="s">
        <v>196</v>
      </c>
      <c r="C4" s="170"/>
      <c r="D4" s="170"/>
      <c r="E4" s="170"/>
      <c r="F4" s="170"/>
      <c r="G4" s="170"/>
      <c r="H4" s="170"/>
      <c r="I4" s="298"/>
      <c r="J4" s="298"/>
    </row>
    <row r="5" customFormat="false" ht="15" hidden="false" customHeight="false" outlineLevel="0" collapsed="false">
      <c r="A5" s="169"/>
      <c r="B5" s="173" t="s">
        <v>329</v>
      </c>
      <c r="C5" s="173"/>
      <c r="D5" s="173"/>
      <c r="E5" s="173"/>
      <c r="F5" s="173"/>
      <c r="G5" s="173"/>
      <c r="H5" s="173"/>
      <c r="I5" s="298"/>
      <c r="J5" s="298"/>
    </row>
    <row r="6" customFormat="false" ht="15" hidden="false" customHeight="true" outlineLevel="0" collapsed="false">
      <c r="A6" s="169"/>
      <c r="B6" s="300"/>
      <c r="C6" s="300"/>
      <c r="D6" s="300"/>
      <c r="E6" s="6" t="s">
        <v>330</v>
      </c>
      <c r="F6" s="300"/>
      <c r="G6" s="301" t="s">
        <v>331</v>
      </c>
      <c r="H6" s="301"/>
      <c r="I6" s="298"/>
      <c r="J6" s="298"/>
    </row>
    <row r="7" customFormat="false" ht="10.5" hidden="false" customHeight="true" outlineLevel="0" collapsed="false">
      <c r="A7" s="175" t="s">
        <v>198</v>
      </c>
      <c r="B7" s="168"/>
      <c r="C7" s="168"/>
      <c r="D7" s="168"/>
      <c r="E7" s="168"/>
      <c r="F7" s="167"/>
      <c r="G7" s="167"/>
      <c r="H7" s="167"/>
    </row>
    <row r="8" customFormat="false" ht="12.75" hidden="true" customHeight="true" outlineLevel="0" collapsed="false">
      <c r="A8" s="176"/>
      <c r="B8" s="168"/>
      <c r="C8" s="168"/>
      <c r="D8" s="168"/>
      <c r="E8" s="168"/>
      <c r="F8" s="167"/>
      <c r="G8" s="167"/>
      <c r="H8" s="167"/>
    </row>
    <row r="9" customFormat="false" ht="14.25" hidden="false" customHeight="false" outlineLevel="0" collapsed="false">
      <c r="A9" s="177" t="s">
        <v>199</v>
      </c>
      <c r="B9" s="177"/>
      <c r="C9" s="177"/>
      <c r="D9" s="177"/>
      <c r="E9" s="177"/>
      <c r="F9" s="177"/>
      <c r="G9" s="177"/>
      <c r="H9" s="177"/>
    </row>
    <row r="10" customFormat="false" ht="14.25" hidden="false" customHeight="true" outlineLevel="0" collapsed="false">
      <c r="A10" s="177" t="s">
        <v>332</v>
      </c>
      <c r="B10" s="177"/>
      <c r="C10" s="177"/>
      <c r="D10" s="177"/>
      <c r="E10" s="177"/>
      <c r="F10" s="177"/>
      <c r="G10" s="177"/>
      <c r="H10" s="177"/>
    </row>
    <row r="11" customFormat="false" ht="9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</row>
    <row r="12" customFormat="false" ht="1.5" hidden="true" customHeight="true" outlineLevel="0" collapsed="false">
      <c r="A12" s="179"/>
      <c r="B12" s="179"/>
      <c r="C12" s="179"/>
      <c r="D12" s="179"/>
      <c r="E12" s="179"/>
      <c r="F12" s="179"/>
      <c r="G12" s="179"/>
      <c r="H12" s="179"/>
    </row>
    <row r="13" customFormat="false" ht="12.75" hidden="true" customHeight="true" outlineLevel="0" collapsed="false">
      <c r="A13" s="177"/>
      <c r="B13" s="177"/>
      <c r="C13" s="177"/>
      <c r="D13" s="177"/>
      <c r="E13" s="177"/>
      <c r="F13" s="177"/>
      <c r="G13" s="177"/>
      <c r="H13" s="177"/>
    </row>
    <row r="14" customFormat="false" ht="12.75" hidden="true" customHeight="true" outlineLevel="0" collapsed="false">
      <c r="A14" s="178"/>
      <c r="B14" s="178"/>
      <c r="C14" s="178"/>
      <c r="D14" s="178"/>
      <c r="E14" s="178"/>
      <c r="F14" s="178"/>
      <c r="G14" s="178"/>
      <c r="H14" s="178"/>
    </row>
    <row r="15" customFormat="false" ht="25.5" hidden="false" customHeight="false" outlineLevel="0" collapsed="false">
      <c r="A15" s="180" t="s">
        <v>9</v>
      </c>
      <c r="B15" s="181"/>
      <c r="C15" s="182" t="s">
        <v>201</v>
      </c>
      <c r="D15" s="182" t="s">
        <v>202</v>
      </c>
      <c r="E15" s="182" t="s">
        <v>203</v>
      </c>
      <c r="F15" s="182" t="s">
        <v>204</v>
      </c>
      <c r="G15" s="183" t="s">
        <v>333</v>
      </c>
      <c r="H15" s="183" t="s">
        <v>334</v>
      </c>
    </row>
    <row r="16" customFormat="false" ht="25.5" hidden="false" customHeight="false" outlineLevel="0" collapsed="false">
      <c r="A16" s="302" t="s">
        <v>206</v>
      </c>
      <c r="B16" s="193" t="s">
        <v>183</v>
      </c>
      <c r="C16" s="240"/>
      <c r="D16" s="240"/>
      <c r="E16" s="240"/>
      <c r="F16" s="240"/>
      <c r="G16" s="303" t="n">
        <f aca="false">G17+G46+G65+G72+G84+G112+G42</f>
        <v>13172147</v>
      </c>
      <c r="H16" s="303" t="n">
        <f aca="false">H17+H46+H65+H72+H84+H112+H42</f>
        <v>15001557</v>
      </c>
    </row>
    <row r="17" customFormat="false" ht="21.75" hidden="false" customHeight="true" outlineLevel="0" collapsed="false">
      <c r="A17" s="302" t="s">
        <v>207</v>
      </c>
      <c r="B17" s="193" t="s">
        <v>183</v>
      </c>
      <c r="C17" s="194" t="s">
        <v>208</v>
      </c>
      <c r="D17" s="194"/>
      <c r="E17" s="194"/>
      <c r="F17" s="194"/>
      <c r="G17" s="259" t="n">
        <f aca="false">G18+G23+G32</f>
        <v>3437300</v>
      </c>
      <c r="H17" s="259" t="n">
        <f aca="false">H18+H23+H32</f>
        <v>3467300</v>
      </c>
    </row>
    <row r="18" customFormat="false" ht="38.25" hidden="false" customHeight="false" outlineLevel="0" collapsed="false">
      <c r="A18" s="204" t="s">
        <v>209</v>
      </c>
      <c r="B18" s="206" t="s">
        <v>183</v>
      </c>
      <c r="C18" s="206" t="s">
        <v>208</v>
      </c>
      <c r="D18" s="245" t="s">
        <v>210</v>
      </c>
      <c r="E18" s="245"/>
      <c r="F18" s="245"/>
      <c r="G18" s="304" t="n">
        <f aca="false">G19</f>
        <v>860000</v>
      </c>
      <c r="H18" s="207" t="n">
        <f aca="false">H19</f>
        <v>860000</v>
      </c>
    </row>
    <row r="19" customFormat="false" ht="51" hidden="false" customHeight="false" outlineLevel="0" collapsed="false">
      <c r="A19" s="196" t="s">
        <v>211</v>
      </c>
      <c r="B19" s="197" t="s">
        <v>183</v>
      </c>
      <c r="C19" s="198" t="s">
        <v>208</v>
      </c>
      <c r="D19" s="198" t="s">
        <v>210</v>
      </c>
      <c r="E19" s="199" t="s">
        <v>212</v>
      </c>
      <c r="F19" s="200"/>
      <c r="G19" s="305" t="n">
        <f aca="false">G20</f>
        <v>860000</v>
      </c>
      <c r="H19" s="201" t="n">
        <f aca="false">H20</f>
        <v>860000</v>
      </c>
    </row>
    <row r="20" customFormat="false" ht="25.5" hidden="false" customHeight="false" outlineLevel="0" collapsed="false">
      <c r="A20" s="196" t="s">
        <v>213</v>
      </c>
      <c r="B20" s="198" t="s">
        <v>183</v>
      </c>
      <c r="C20" s="198" t="s">
        <v>208</v>
      </c>
      <c r="D20" s="200" t="s">
        <v>210</v>
      </c>
      <c r="E20" s="202" t="s">
        <v>214</v>
      </c>
      <c r="F20" s="200"/>
      <c r="G20" s="305" t="n">
        <f aca="false">G21</f>
        <v>860000</v>
      </c>
      <c r="H20" s="201" t="n">
        <f aca="false">H21</f>
        <v>860000</v>
      </c>
    </row>
    <row r="21" customFormat="false" ht="14.25" hidden="false" customHeight="false" outlineLevel="0" collapsed="false">
      <c r="A21" s="196" t="s">
        <v>215</v>
      </c>
      <c r="B21" s="198" t="s">
        <v>183</v>
      </c>
      <c r="C21" s="198" t="s">
        <v>208</v>
      </c>
      <c r="D21" s="198" t="s">
        <v>210</v>
      </c>
      <c r="E21" s="202" t="s">
        <v>216</v>
      </c>
      <c r="F21" s="200"/>
      <c r="G21" s="305" t="n">
        <f aca="false">G22</f>
        <v>860000</v>
      </c>
      <c r="H21" s="201" t="n">
        <f aca="false">H22</f>
        <v>860000</v>
      </c>
    </row>
    <row r="22" customFormat="false" ht="14.25" hidden="false" customHeight="false" outlineLevel="0" collapsed="false">
      <c r="A22" s="196" t="s">
        <v>335</v>
      </c>
      <c r="B22" s="198" t="s">
        <v>183</v>
      </c>
      <c r="C22" s="198" t="s">
        <v>208</v>
      </c>
      <c r="D22" s="198" t="s">
        <v>210</v>
      </c>
      <c r="E22" s="202" t="s">
        <v>216</v>
      </c>
      <c r="F22" s="200" t="s">
        <v>218</v>
      </c>
      <c r="G22" s="306" t="n">
        <f aca="false">'расходы на 2025-2027'!V10</f>
        <v>860000</v>
      </c>
      <c r="H22" s="307" t="n">
        <f aca="false">'расходы на 2025-2027'!W10</f>
        <v>860000</v>
      </c>
    </row>
    <row r="23" customFormat="false" ht="51" hidden="false" customHeight="false" outlineLevel="0" collapsed="false">
      <c r="A23" s="204" t="s">
        <v>219</v>
      </c>
      <c r="B23" s="205" t="s">
        <v>183</v>
      </c>
      <c r="C23" s="206" t="s">
        <v>208</v>
      </c>
      <c r="D23" s="206" t="s">
        <v>220</v>
      </c>
      <c r="E23" s="206"/>
      <c r="F23" s="206"/>
      <c r="G23" s="304" t="n">
        <f aca="false">G24</f>
        <v>2527300</v>
      </c>
      <c r="H23" s="207" t="n">
        <f aca="false">H24</f>
        <v>2557300</v>
      </c>
    </row>
    <row r="24" customFormat="false" ht="51" hidden="false" customHeight="false" outlineLevel="0" collapsed="false">
      <c r="A24" s="196" t="s">
        <v>211</v>
      </c>
      <c r="B24" s="198" t="s">
        <v>183</v>
      </c>
      <c r="C24" s="198" t="s">
        <v>208</v>
      </c>
      <c r="D24" s="200" t="s">
        <v>220</v>
      </c>
      <c r="E24" s="199" t="s">
        <v>212</v>
      </c>
      <c r="F24" s="200"/>
      <c r="G24" s="305" t="n">
        <f aca="false">G25</f>
        <v>2527300</v>
      </c>
      <c r="H24" s="305" t="n">
        <f aca="false">H25</f>
        <v>2557300</v>
      </c>
    </row>
    <row r="25" customFormat="false" ht="25.5" hidden="false" customHeight="false" outlineLevel="0" collapsed="false">
      <c r="A25" s="196" t="s">
        <v>221</v>
      </c>
      <c r="B25" s="198" t="s">
        <v>183</v>
      </c>
      <c r="C25" s="198" t="s">
        <v>208</v>
      </c>
      <c r="D25" s="200" t="s">
        <v>220</v>
      </c>
      <c r="E25" s="208" t="s">
        <v>222</v>
      </c>
      <c r="F25" s="200"/>
      <c r="G25" s="305" t="n">
        <f aca="false">G26+G30</f>
        <v>2527300</v>
      </c>
      <c r="H25" s="305" t="n">
        <f aca="false">H26+H30</f>
        <v>2557300</v>
      </c>
    </row>
    <row r="26" customFormat="false" ht="14.25" hidden="false" customHeight="false" outlineLevel="0" collapsed="false">
      <c r="A26" s="196" t="s">
        <v>223</v>
      </c>
      <c r="B26" s="198" t="s">
        <v>183</v>
      </c>
      <c r="C26" s="198" t="s">
        <v>208</v>
      </c>
      <c r="D26" s="200" t="s">
        <v>220</v>
      </c>
      <c r="E26" s="208" t="s">
        <v>224</v>
      </c>
      <c r="F26" s="200"/>
      <c r="G26" s="305" t="n">
        <f aca="false">G27+G28+G29</f>
        <v>2526300</v>
      </c>
      <c r="H26" s="305" t="n">
        <f aca="false">H27+H28+H29</f>
        <v>2556300</v>
      </c>
    </row>
    <row r="27" customFormat="false" ht="25.5" hidden="false" customHeight="false" outlineLevel="0" collapsed="false">
      <c r="A27" s="196" t="s">
        <v>217</v>
      </c>
      <c r="B27" s="198" t="s">
        <v>183</v>
      </c>
      <c r="C27" s="198" t="s">
        <v>208</v>
      </c>
      <c r="D27" s="200" t="s">
        <v>220</v>
      </c>
      <c r="E27" s="208" t="s">
        <v>224</v>
      </c>
      <c r="F27" s="200" t="s">
        <v>218</v>
      </c>
      <c r="G27" s="305" t="n">
        <f aca="false">+'расходы на 2025-2027'!V17</f>
        <v>919700</v>
      </c>
      <c r="H27" s="201" t="n">
        <f aca="false">'расходы на 2025-2027'!W17</f>
        <v>919700</v>
      </c>
    </row>
    <row r="28" customFormat="false" ht="33.75" hidden="false" customHeight="true" outlineLevel="0" collapsed="false">
      <c r="A28" s="196" t="s">
        <v>225</v>
      </c>
      <c r="B28" s="198" t="s">
        <v>183</v>
      </c>
      <c r="C28" s="198" t="s">
        <v>208</v>
      </c>
      <c r="D28" s="200" t="s">
        <v>220</v>
      </c>
      <c r="E28" s="208" t="s">
        <v>224</v>
      </c>
      <c r="F28" s="200" t="s">
        <v>226</v>
      </c>
      <c r="G28" s="305" t="n">
        <f aca="false">'расходы на 2025-2027'!V18+'расходы на 2025-2027'!V19+'расходы на 2025-2027'!V20</f>
        <v>1261600</v>
      </c>
      <c r="H28" s="201" t="n">
        <f aca="false">'расходы на 2025-2027'!W18+'расходы на 2025-2027'!W19+'расходы на 2025-2027'!W20</f>
        <v>1291600</v>
      </c>
    </row>
    <row r="29" customFormat="false" ht="18" hidden="false" customHeight="true" outlineLevel="0" collapsed="false">
      <c r="A29" s="264" t="s">
        <v>227</v>
      </c>
      <c r="B29" s="198" t="s">
        <v>183</v>
      </c>
      <c r="C29" s="198" t="s">
        <v>208</v>
      </c>
      <c r="D29" s="200" t="s">
        <v>220</v>
      </c>
      <c r="E29" s="208" t="s">
        <v>224</v>
      </c>
      <c r="F29" s="200" t="s">
        <v>228</v>
      </c>
      <c r="G29" s="305" t="n">
        <f aca="false">'расходы на 2025-2027'!V21+'расходы на 2025-2027'!V22+'расходы на 2025-2027'!V23</f>
        <v>345000</v>
      </c>
      <c r="H29" s="201" t="n">
        <f aca="false">'расходы на 2025-2027'!W21+'расходы на 2025-2027'!W22+'расходы на 2025-2027'!W23</f>
        <v>345000</v>
      </c>
    </row>
    <row r="30" customFormat="false" ht="51" hidden="false" customHeight="false" outlineLevel="0" collapsed="false">
      <c r="A30" s="308" t="s">
        <v>229</v>
      </c>
      <c r="B30" s="263" t="s">
        <v>183</v>
      </c>
      <c r="C30" s="263" t="s">
        <v>208</v>
      </c>
      <c r="D30" s="247" t="s">
        <v>220</v>
      </c>
      <c r="E30" s="208" t="s">
        <v>230</v>
      </c>
      <c r="F30" s="247"/>
      <c r="G30" s="309" t="n">
        <f aca="false">G31</f>
        <v>1000</v>
      </c>
      <c r="H30" s="226" t="n">
        <f aca="false">H31</f>
        <v>1000</v>
      </c>
    </row>
    <row r="31" customFormat="false" ht="38.25" hidden="false" customHeight="false" outlineLevel="0" collapsed="false">
      <c r="A31" s="196" t="s">
        <v>225</v>
      </c>
      <c r="B31" s="263" t="s">
        <v>183</v>
      </c>
      <c r="C31" s="263" t="s">
        <v>208</v>
      </c>
      <c r="D31" s="247" t="s">
        <v>220</v>
      </c>
      <c r="E31" s="208" t="s">
        <v>230</v>
      </c>
      <c r="F31" s="247" t="s">
        <v>226</v>
      </c>
      <c r="G31" s="309" t="n">
        <f aca="false">'расходы на 2025-2027'!V47</f>
        <v>1000</v>
      </c>
      <c r="H31" s="226" t="n">
        <f aca="false">'расходы на 2025-2027'!W47</f>
        <v>1000</v>
      </c>
    </row>
    <row r="32" customFormat="false" ht="14.25" hidden="false" customHeight="false" outlineLevel="0" collapsed="false">
      <c r="A32" s="215" t="s">
        <v>336</v>
      </c>
      <c r="B32" s="198" t="s">
        <v>183</v>
      </c>
      <c r="C32" s="198" t="s">
        <v>208</v>
      </c>
      <c r="D32" s="200" t="s">
        <v>238</v>
      </c>
      <c r="E32" s="208"/>
      <c r="F32" s="200"/>
      <c r="G32" s="305" t="n">
        <f aca="false">G33</f>
        <v>50000</v>
      </c>
      <c r="H32" s="201" t="n">
        <f aca="false">H33</f>
        <v>50000</v>
      </c>
    </row>
    <row r="33" customFormat="false" ht="51" hidden="false" customHeight="false" outlineLevel="0" collapsed="false">
      <c r="A33" s="211" t="s">
        <v>237</v>
      </c>
      <c r="B33" s="198" t="s">
        <v>183</v>
      </c>
      <c r="C33" s="198" t="s">
        <v>208</v>
      </c>
      <c r="D33" s="200" t="s">
        <v>238</v>
      </c>
      <c r="E33" s="212" t="s">
        <v>240</v>
      </c>
      <c r="F33" s="200"/>
      <c r="G33" s="305" t="n">
        <f aca="false">G34</f>
        <v>50000</v>
      </c>
      <c r="H33" s="201" t="n">
        <f aca="false">H34</f>
        <v>50000</v>
      </c>
    </row>
    <row r="34" customFormat="false" ht="14.25" hidden="false" customHeight="false" outlineLevel="0" collapsed="false">
      <c r="A34" s="213" t="s">
        <v>239</v>
      </c>
      <c r="B34" s="198" t="s">
        <v>183</v>
      </c>
      <c r="C34" s="198" t="s">
        <v>208</v>
      </c>
      <c r="D34" s="200" t="s">
        <v>238</v>
      </c>
      <c r="E34" s="208" t="s">
        <v>242</v>
      </c>
      <c r="F34" s="200"/>
      <c r="G34" s="305" t="n">
        <f aca="false">G35</f>
        <v>50000</v>
      </c>
      <c r="H34" s="201" t="n">
        <f aca="false">H35</f>
        <v>50000</v>
      </c>
    </row>
    <row r="35" customFormat="false" ht="25.5" hidden="false" customHeight="false" outlineLevel="0" collapsed="false">
      <c r="A35" s="310" t="s">
        <v>241</v>
      </c>
      <c r="B35" s="198" t="s">
        <v>183</v>
      </c>
      <c r="C35" s="198" t="s">
        <v>208</v>
      </c>
      <c r="D35" s="200" t="s">
        <v>238</v>
      </c>
      <c r="E35" s="208" t="s">
        <v>242</v>
      </c>
      <c r="F35" s="200"/>
      <c r="G35" s="305" t="n">
        <f aca="false">G36</f>
        <v>50000</v>
      </c>
      <c r="H35" s="201" t="n">
        <f aca="false">H36</f>
        <v>50000</v>
      </c>
    </row>
    <row r="36" customFormat="false" ht="14.25" hidden="false" customHeight="false" outlineLevel="0" collapsed="false">
      <c r="A36" s="215" t="s">
        <v>243</v>
      </c>
      <c r="B36" s="197" t="s">
        <v>183</v>
      </c>
      <c r="C36" s="198" t="s">
        <v>208</v>
      </c>
      <c r="D36" s="200" t="s">
        <v>238</v>
      </c>
      <c r="E36" s="208" t="s">
        <v>242</v>
      </c>
      <c r="F36" s="200" t="s">
        <v>244</v>
      </c>
      <c r="G36" s="305" t="n">
        <f aca="false">'расходы на 2025-2027'!V58</f>
        <v>50000</v>
      </c>
      <c r="H36" s="201" t="n">
        <f aca="false">'расходы на 2025-2027'!W56</f>
        <v>50000</v>
      </c>
    </row>
    <row r="37" customFormat="false" ht="0.75" hidden="false" customHeight="true" outlineLevel="0" collapsed="false">
      <c r="A37" s="220" t="s">
        <v>246</v>
      </c>
      <c r="B37" s="221" t="s">
        <v>183</v>
      </c>
      <c r="C37" s="222" t="s">
        <v>210</v>
      </c>
      <c r="D37" s="223" t="s">
        <v>247</v>
      </c>
      <c r="E37" s="223"/>
      <c r="F37" s="200"/>
      <c r="G37" s="304" t="e">
        <f aca="false">G38</f>
        <v>#REF!</v>
      </c>
      <c r="H37" s="304" t="e">
        <f aca="false">H38</f>
        <v>#REF!</v>
      </c>
    </row>
    <row r="38" customFormat="false" ht="15" hidden="true" customHeight="true" outlineLevel="0" collapsed="false">
      <c r="A38" s="196" t="s">
        <v>211</v>
      </c>
      <c r="B38" s="197" t="s">
        <v>183</v>
      </c>
      <c r="C38" s="198" t="s">
        <v>210</v>
      </c>
      <c r="D38" s="198" t="s">
        <v>247</v>
      </c>
      <c r="E38" s="200" t="s">
        <v>212</v>
      </c>
      <c r="F38" s="200"/>
      <c r="G38" s="305" t="e">
        <f aca="false">G39</f>
        <v>#REF!</v>
      </c>
      <c r="H38" s="305" t="e">
        <f aca="false">H39</f>
        <v>#REF!</v>
      </c>
    </row>
    <row r="39" customFormat="false" ht="15" hidden="true" customHeight="true" outlineLevel="0" collapsed="false">
      <c r="A39" s="196" t="s">
        <v>221</v>
      </c>
      <c r="B39" s="198" t="s">
        <v>183</v>
      </c>
      <c r="C39" s="200" t="s">
        <v>210</v>
      </c>
      <c r="D39" s="200" t="s">
        <v>247</v>
      </c>
      <c r="E39" s="199" t="s">
        <v>248</v>
      </c>
      <c r="F39" s="200"/>
      <c r="G39" s="305" t="e">
        <f aca="false">G40</f>
        <v>#REF!</v>
      </c>
      <c r="H39" s="305" t="e">
        <f aca="false">H40</f>
        <v>#REF!</v>
      </c>
    </row>
    <row r="40" customFormat="false" ht="16.5" hidden="true" customHeight="true" outlineLevel="0" collapsed="false">
      <c r="A40" s="225" t="s">
        <v>249</v>
      </c>
      <c r="B40" s="197" t="s">
        <v>183</v>
      </c>
      <c r="C40" s="198" t="s">
        <v>210</v>
      </c>
      <c r="D40" s="198" t="s">
        <v>247</v>
      </c>
      <c r="E40" s="208" t="s">
        <v>250</v>
      </c>
      <c r="F40" s="200"/>
      <c r="G40" s="305" t="e">
        <f aca="false">G41</f>
        <v>#REF!</v>
      </c>
      <c r="H40" s="305" t="e">
        <f aca="false">H41</f>
        <v>#REF!</v>
      </c>
    </row>
    <row r="41" customFormat="false" ht="30.75" hidden="true" customHeight="true" outlineLevel="0" collapsed="false">
      <c r="A41" s="196" t="s">
        <v>217</v>
      </c>
      <c r="B41" s="221" t="s">
        <v>183</v>
      </c>
      <c r="C41" s="198" t="s">
        <v>210</v>
      </c>
      <c r="D41" s="198" t="s">
        <v>247</v>
      </c>
      <c r="E41" s="208" t="s">
        <v>250</v>
      </c>
      <c r="F41" s="200" t="s">
        <v>218</v>
      </c>
      <c r="G41" s="305" t="e">
        <f aca="false">#REF!</f>
        <v>#REF!</v>
      </c>
      <c r="H41" s="201" t="e">
        <f aca="false">#REF!</f>
        <v>#REF!</v>
      </c>
    </row>
    <row r="42" customFormat="false" ht="14.25" hidden="false" customHeight="false" outlineLevel="0" collapsed="false">
      <c r="A42" s="227" t="s">
        <v>245</v>
      </c>
      <c r="B42" s="221" t="s">
        <v>183</v>
      </c>
      <c r="C42" s="198" t="s">
        <v>210</v>
      </c>
      <c r="D42" s="198"/>
      <c r="E42" s="208"/>
      <c r="F42" s="200"/>
      <c r="G42" s="305" t="n">
        <f aca="false">G43</f>
        <v>276600</v>
      </c>
      <c r="H42" s="201" t="n">
        <f aca="false">H43</f>
        <v>286500</v>
      </c>
    </row>
    <row r="43" customFormat="false" ht="14.25" hidden="false" customHeight="false" outlineLevel="0" collapsed="false">
      <c r="A43" s="227" t="s">
        <v>246</v>
      </c>
      <c r="B43" s="221" t="s">
        <v>183</v>
      </c>
      <c r="C43" s="198" t="s">
        <v>210</v>
      </c>
      <c r="D43" s="198" t="s">
        <v>247</v>
      </c>
      <c r="E43" s="208"/>
      <c r="F43" s="200"/>
      <c r="G43" s="305" t="n">
        <f aca="false">G44</f>
        <v>276600</v>
      </c>
      <c r="H43" s="201" t="n">
        <f aca="false">H44</f>
        <v>286500</v>
      </c>
    </row>
    <row r="44" customFormat="false" ht="27.75" hidden="false" customHeight="true" outlineLevel="0" collapsed="false">
      <c r="A44" s="211" t="s">
        <v>251</v>
      </c>
      <c r="B44" s="221" t="s">
        <v>183</v>
      </c>
      <c r="C44" s="198" t="s">
        <v>210</v>
      </c>
      <c r="D44" s="198" t="s">
        <v>247</v>
      </c>
      <c r="E44" s="212" t="s">
        <v>252</v>
      </c>
      <c r="F44" s="200"/>
      <c r="G44" s="305" t="n">
        <f aca="false">G45</f>
        <v>276600</v>
      </c>
      <c r="H44" s="201" t="n">
        <f aca="false">H45</f>
        <v>286500</v>
      </c>
    </row>
    <row r="45" customFormat="false" ht="25.5" hidden="false" customHeight="false" outlineLevel="0" collapsed="false">
      <c r="A45" s="196" t="s">
        <v>217</v>
      </c>
      <c r="B45" s="221" t="s">
        <v>183</v>
      </c>
      <c r="C45" s="198" t="s">
        <v>210</v>
      </c>
      <c r="D45" s="198" t="s">
        <v>247</v>
      </c>
      <c r="E45" s="212" t="s">
        <v>252</v>
      </c>
      <c r="F45" s="200" t="s">
        <v>218</v>
      </c>
      <c r="G45" s="305" t="n">
        <f aca="false">'расходы на 2025-2027'!V73</f>
        <v>276600</v>
      </c>
      <c r="H45" s="201" t="n">
        <f aca="false">'расходы на 2025-2027'!W73</f>
        <v>286500</v>
      </c>
    </row>
    <row r="46" s="312" customFormat="true" ht="25.5" hidden="false" customHeight="false" outlineLevel="0" collapsed="false">
      <c r="A46" s="192" t="s">
        <v>253</v>
      </c>
      <c r="B46" s="249" t="s">
        <v>183</v>
      </c>
      <c r="C46" s="194" t="s">
        <v>247</v>
      </c>
      <c r="D46" s="194"/>
      <c r="E46" s="194"/>
      <c r="F46" s="194"/>
      <c r="G46" s="311" t="n">
        <f aca="false">G51</f>
        <v>1397257</v>
      </c>
      <c r="H46" s="311" t="n">
        <f aca="false">H51</f>
        <v>1397257</v>
      </c>
    </row>
    <row r="47" customFormat="false" ht="28.5" hidden="true" customHeight="true" outlineLevel="0" collapsed="false">
      <c r="A47" s="196" t="s">
        <v>211</v>
      </c>
      <c r="B47" s="198" t="s">
        <v>183</v>
      </c>
      <c r="C47" s="263" t="s">
        <v>247</v>
      </c>
      <c r="D47" s="247" t="s">
        <v>210</v>
      </c>
      <c r="E47" s="200" t="s">
        <v>212</v>
      </c>
      <c r="F47" s="254"/>
      <c r="G47" s="313" t="n">
        <v>0</v>
      </c>
      <c r="H47" s="313" t="n">
        <f aca="false">H48</f>
        <v>0</v>
      </c>
    </row>
    <row r="48" customFormat="false" ht="30.75" hidden="true" customHeight="true" outlineLevel="0" collapsed="false">
      <c r="A48" s="196" t="s">
        <v>239</v>
      </c>
      <c r="B48" s="198" t="s">
        <v>183</v>
      </c>
      <c r="C48" s="263" t="s">
        <v>247</v>
      </c>
      <c r="D48" s="247" t="s">
        <v>210</v>
      </c>
      <c r="E48" s="200" t="s">
        <v>274</v>
      </c>
      <c r="F48" s="254"/>
      <c r="G48" s="313" t="n">
        <f aca="false">G49</f>
        <v>0</v>
      </c>
      <c r="H48" s="313" t="n">
        <f aca="false">H49</f>
        <v>0</v>
      </c>
    </row>
    <row r="49" customFormat="false" ht="24.75" hidden="true" customHeight="true" outlineLevel="0" collapsed="false">
      <c r="A49" s="314" t="s">
        <v>337</v>
      </c>
      <c r="B49" s="198" t="s">
        <v>183</v>
      </c>
      <c r="C49" s="198" t="s">
        <v>247</v>
      </c>
      <c r="D49" s="198" t="s">
        <v>210</v>
      </c>
      <c r="E49" s="200" t="s">
        <v>338</v>
      </c>
      <c r="F49" s="254"/>
      <c r="G49" s="315" t="n">
        <v>0</v>
      </c>
      <c r="H49" s="313" t="n">
        <f aca="false">H50</f>
        <v>0</v>
      </c>
    </row>
    <row r="50" customFormat="false" ht="28.5" hidden="true" customHeight="true" outlineLevel="0" collapsed="false">
      <c r="A50" s="316" t="s">
        <v>335</v>
      </c>
      <c r="B50" s="198" t="s">
        <v>183</v>
      </c>
      <c r="C50" s="198" t="s">
        <v>247</v>
      </c>
      <c r="D50" s="198" t="s">
        <v>210</v>
      </c>
      <c r="E50" s="200" t="s">
        <v>338</v>
      </c>
      <c r="F50" s="254" t="s">
        <v>226</v>
      </c>
      <c r="G50" s="315" t="n">
        <v>0</v>
      </c>
      <c r="H50" s="313" t="n">
        <v>0</v>
      </c>
    </row>
    <row r="51" customFormat="false" ht="38.25" hidden="false" customHeight="false" outlineLevel="0" collapsed="false">
      <c r="A51" s="234" t="s">
        <v>254</v>
      </c>
      <c r="B51" s="235" t="s">
        <v>183</v>
      </c>
      <c r="C51" s="230" t="s">
        <v>247</v>
      </c>
      <c r="D51" s="230" t="s">
        <v>255</v>
      </c>
      <c r="E51" s="230"/>
      <c r="F51" s="230"/>
      <c r="G51" s="236" t="n">
        <f aca="false">G52</f>
        <v>1397257</v>
      </c>
      <c r="H51" s="236" t="n">
        <f aca="false">H52</f>
        <v>1397257</v>
      </c>
    </row>
    <row r="52" customFormat="false" ht="40.5" hidden="false" customHeight="true" outlineLevel="0" collapsed="false">
      <c r="A52" s="196" t="s">
        <v>339</v>
      </c>
      <c r="B52" s="198" t="s">
        <v>183</v>
      </c>
      <c r="C52" s="200" t="s">
        <v>247</v>
      </c>
      <c r="D52" s="200" t="s">
        <v>255</v>
      </c>
      <c r="E52" s="200" t="s">
        <v>257</v>
      </c>
      <c r="F52" s="200"/>
      <c r="G52" s="305" t="n">
        <f aca="false">G53</f>
        <v>1397257</v>
      </c>
      <c r="H52" s="201" t="n">
        <f aca="false">H53</f>
        <v>1397257</v>
      </c>
    </row>
    <row r="53" customFormat="false" ht="27" hidden="false" customHeight="true" outlineLevel="0" collapsed="false">
      <c r="A53" s="237" t="s">
        <v>258</v>
      </c>
      <c r="B53" s="198" t="s">
        <v>183</v>
      </c>
      <c r="C53" s="200" t="s">
        <v>247</v>
      </c>
      <c r="D53" s="200" t="s">
        <v>255</v>
      </c>
      <c r="E53" s="200" t="s">
        <v>259</v>
      </c>
      <c r="F53" s="200"/>
      <c r="G53" s="305" t="n">
        <f aca="false">G54+G56+G59+G61+G63</f>
        <v>1397257</v>
      </c>
      <c r="H53" s="305" t="n">
        <f aca="false">H54+H56+H59+H61+H63</f>
        <v>1397257</v>
      </c>
    </row>
    <row r="54" customFormat="false" ht="29.25" hidden="false" customHeight="true" outlineLevel="0" collapsed="false">
      <c r="A54" s="196" t="s">
        <v>260</v>
      </c>
      <c r="B54" s="198" t="s">
        <v>183</v>
      </c>
      <c r="C54" s="200" t="s">
        <v>247</v>
      </c>
      <c r="D54" s="200" t="s">
        <v>255</v>
      </c>
      <c r="E54" s="200" t="s">
        <v>261</v>
      </c>
      <c r="F54" s="200"/>
      <c r="G54" s="305" t="n">
        <f aca="false">G55</f>
        <v>1140900</v>
      </c>
      <c r="H54" s="305" t="n">
        <f aca="false">H55</f>
        <v>1140900</v>
      </c>
    </row>
    <row r="55" customFormat="false" ht="30" hidden="false" customHeight="true" outlineLevel="0" collapsed="false">
      <c r="A55" s="196" t="s">
        <v>217</v>
      </c>
      <c r="B55" s="198" t="s">
        <v>183</v>
      </c>
      <c r="C55" s="200" t="s">
        <v>247</v>
      </c>
      <c r="D55" s="200" t="s">
        <v>255</v>
      </c>
      <c r="E55" s="200" t="s">
        <v>340</v>
      </c>
      <c r="F55" s="200" t="s">
        <v>218</v>
      </c>
      <c r="G55" s="305" t="n">
        <f aca="false">'расходы на 2025-2027'!V81</f>
        <v>1140900</v>
      </c>
      <c r="H55" s="201" t="n">
        <f aca="false">'расходы на 2025-2027'!W81</f>
        <v>1140900</v>
      </c>
    </row>
    <row r="56" customFormat="false" ht="30" hidden="false" customHeight="true" outlineLevel="0" collapsed="false">
      <c r="A56" s="239" t="s">
        <v>262</v>
      </c>
      <c r="B56" s="198" t="s">
        <v>183</v>
      </c>
      <c r="C56" s="200" t="s">
        <v>247</v>
      </c>
      <c r="D56" s="200" t="s">
        <v>255</v>
      </c>
      <c r="E56" s="240" t="s">
        <v>263</v>
      </c>
      <c r="F56" s="200"/>
      <c r="G56" s="305" t="n">
        <f aca="false">G57+G58</f>
        <v>210357</v>
      </c>
      <c r="H56" s="305" t="n">
        <f aca="false">H57+H58</f>
        <v>210357</v>
      </c>
    </row>
    <row r="57" customFormat="false" ht="33" hidden="false" customHeight="true" outlineLevel="0" collapsed="false">
      <c r="A57" s="196" t="s">
        <v>225</v>
      </c>
      <c r="B57" s="198" t="s">
        <v>183</v>
      </c>
      <c r="C57" s="200" t="s">
        <v>247</v>
      </c>
      <c r="D57" s="200" t="s">
        <v>255</v>
      </c>
      <c r="E57" s="240" t="s">
        <v>263</v>
      </c>
      <c r="F57" s="200" t="s">
        <v>226</v>
      </c>
      <c r="G57" s="305" t="n">
        <f aca="false">'расходы на 2025-2027'!V89</f>
        <v>60357</v>
      </c>
      <c r="H57" s="305" t="n">
        <f aca="false">'расходы на 2025-2027'!W89</f>
        <v>60357</v>
      </c>
    </row>
    <row r="58" customFormat="false" ht="39.75" hidden="false" customHeight="true" outlineLevel="0" collapsed="false">
      <c r="A58" s="241" t="s">
        <v>264</v>
      </c>
      <c r="B58" s="198" t="s">
        <v>183</v>
      </c>
      <c r="C58" s="200" t="s">
        <v>247</v>
      </c>
      <c r="D58" s="200" t="s">
        <v>255</v>
      </c>
      <c r="E58" s="240" t="s">
        <v>263</v>
      </c>
      <c r="F58" s="200" t="s">
        <v>265</v>
      </c>
      <c r="G58" s="305" t="n">
        <f aca="false">'расходы на 2025-2027'!V94</f>
        <v>150000</v>
      </c>
      <c r="H58" s="305" t="n">
        <f aca="false">'расходы на 2025-2027'!W94</f>
        <v>150000</v>
      </c>
    </row>
    <row r="59" customFormat="false" ht="30" hidden="false" customHeight="true" outlineLevel="0" collapsed="false">
      <c r="A59" s="242" t="s">
        <v>262</v>
      </c>
      <c r="B59" s="200" t="s">
        <v>183</v>
      </c>
      <c r="C59" s="200" t="s">
        <v>247</v>
      </c>
      <c r="D59" s="200" t="s">
        <v>255</v>
      </c>
      <c r="E59" s="240" t="s">
        <v>266</v>
      </c>
      <c r="F59" s="200"/>
      <c r="G59" s="305" t="n">
        <f aca="false">G60</f>
        <v>9000</v>
      </c>
      <c r="H59" s="305" t="n">
        <f aca="false">H60</f>
        <v>9000</v>
      </c>
    </row>
    <row r="60" customFormat="false" ht="30" hidden="false" customHeight="true" outlineLevel="0" collapsed="false">
      <c r="A60" s="196" t="s">
        <v>225</v>
      </c>
      <c r="B60" s="200" t="s">
        <v>183</v>
      </c>
      <c r="C60" s="200" t="s">
        <v>247</v>
      </c>
      <c r="D60" s="200" t="s">
        <v>255</v>
      </c>
      <c r="E60" s="240" t="s">
        <v>266</v>
      </c>
      <c r="F60" s="200" t="s">
        <v>226</v>
      </c>
      <c r="G60" s="305" t="n">
        <f aca="false">'расходы на 2025-2027'!V92</f>
        <v>9000</v>
      </c>
      <c r="H60" s="305" t="n">
        <f aca="false">'расходы на 2025-2027'!W92</f>
        <v>9000</v>
      </c>
    </row>
    <row r="61" customFormat="false" ht="30" hidden="false" customHeight="true" outlineLevel="0" collapsed="false">
      <c r="A61" s="243" t="s">
        <v>267</v>
      </c>
      <c r="B61" s="200" t="s">
        <v>183</v>
      </c>
      <c r="C61" s="200" t="s">
        <v>247</v>
      </c>
      <c r="D61" s="200" t="s">
        <v>255</v>
      </c>
      <c r="E61" s="240" t="s">
        <v>268</v>
      </c>
      <c r="F61" s="200"/>
      <c r="G61" s="305" t="n">
        <f aca="false">G62</f>
        <v>36000</v>
      </c>
      <c r="H61" s="305" t="n">
        <f aca="false">H62</f>
        <v>36000</v>
      </c>
    </row>
    <row r="62" customFormat="false" ht="30" hidden="false" customHeight="true" outlineLevel="0" collapsed="false">
      <c r="A62" s="196" t="s">
        <v>225</v>
      </c>
      <c r="B62" s="200" t="s">
        <v>183</v>
      </c>
      <c r="C62" s="200" t="s">
        <v>247</v>
      </c>
      <c r="D62" s="200" t="s">
        <v>255</v>
      </c>
      <c r="E62" s="240" t="s">
        <v>268</v>
      </c>
      <c r="F62" s="200" t="s">
        <v>226</v>
      </c>
      <c r="G62" s="305" t="n">
        <f aca="false">'расходы на 2025-2027'!V99</f>
        <v>36000</v>
      </c>
      <c r="H62" s="305" t="n">
        <f aca="false">'расходы на 2025-2027'!W99</f>
        <v>36000</v>
      </c>
    </row>
    <row r="63" customFormat="false" ht="30" hidden="false" customHeight="true" outlineLevel="0" collapsed="false">
      <c r="A63" s="244" t="s">
        <v>269</v>
      </c>
      <c r="B63" s="198" t="s">
        <v>183</v>
      </c>
      <c r="C63" s="200" t="s">
        <v>247</v>
      </c>
      <c r="D63" s="200" t="s">
        <v>255</v>
      </c>
      <c r="E63" s="240" t="s">
        <v>270</v>
      </c>
      <c r="F63" s="200"/>
      <c r="G63" s="305" t="n">
        <f aca="false">G64</f>
        <v>1000</v>
      </c>
      <c r="H63" s="305" t="n">
        <f aca="false">H64</f>
        <v>1000</v>
      </c>
    </row>
    <row r="64" customFormat="false" ht="30" hidden="false" customHeight="true" outlineLevel="0" collapsed="false">
      <c r="A64" s="196" t="s">
        <v>225</v>
      </c>
      <c r="B64" s="198" t="s">
        <v>183</v>
      </c>
      <c r="C64" s="200" t="s">
        <v>247</v>
      </c>
      <c r="D64" s="200" t="s">
        <v>255</v>
      </c>
      <c r="E64" s="240" t="s">
        <v>270</v>
      </c>
      <c r="F64" s="200" t="s">
        <v>226</v>
      </c>
      <c r="G64" s="305" t="n">
        <f aca="false">'расходы на 2025-2027'!V100</f>
        <v>1000</v>
      </c>
      <c r="H64" s="305" t="n">
        <f aca="false">'расходы на 2025-2027'!W100</f>
        <v>1000</v>
      </c>
    </row>
    <row r="65" s="312" customFormat="true" ht="22.5" hidden="false" customHeight="true" outlineLevel="0" collapsed="false">
      <c r="A65" s="192" t="s">
        <v>341</v>
      </c>
      <c r="B65" s="249" t="s">
        <v>183</v>
      </c>
      <c r="C65" s="194" t="s">
        <v>220</v>
      </c>
      <c r="D65" s="194"/>
      <c r="E65" s="194"/>
      <c r="F65" s="194"/>
      <c r="G65" s="311" t="n">
        <f aca="false">G66</f>
        <v>3384590</v>
      </c>
      <c r="H65" s="311" t="n">
        <f aca="false">H66</f>
        <v>3336690</v>
      </c>
    </row>
    <row r="66" customFormat="false" ht="22.5" hidden="false" customHeight="true" outlineLevel="0" collapsed="false">
      <c r="A66" s="204" t="s">
        <v>271</v>
      </c>
      <c r="B66" s="206" t="s">
        <v>183</v>
      </c>
      <c r="C66" s="245" t="s">
        <v>220</v>
      </c>
      <c r="D66" s="245" t="s">
        <v>272</v>
      </c>
      <c r="E66" s="245"/>
      <c r="F66" s="245"/>
      <c r="G66" s="246" t="n">
        <f aca="false">G68</f>
        <v>3384590</v>
      </c>
      <c r="H66" s="246" t="n">
        <f aca="false">H68</f>
        <v>3336690</v>
      </c>
    </row>
    <row r="67" customFormat="false" ht="24" hidden="true" customHeight="true" outlineLevel="0" collapsed="false">
      <c r="A67" s="316" t="s">
        <v>335</v>
      </c>
      <c r="B67" s="198" t="s">
        <v>183</v>
      </c>
      <c r="C67" s="198" t="s">
        <v>220</v>
      </c>
      <c r="D67" s="198" t="s">
        <v>272</v>
      </c>
      <c r="E67" s="200" t="s">
        <v>342</v>
      </c>
      <c r="F67" s="200" t="s">
        <v>226</v>
      </c>
      <c r="G67" s="305" t="n">
        <v>0</v>
      </c>
      <c r="H67" s="201" t="n">
        <v>0</v>
      </c>
    </row>
    <row r="68" customFormat="false" ht="51" hidden="false" customHeight="false" outlineLevel="0" collapsed="false">
      <c r="A68" s="196" t="s">
        <v>211</v>
      </c>
      <c r="B68" s="198" t="s">
        <v>183</v>
      </c>
      <c r="C68" s="200" t="s">
        <v>220</v>
      </c>
      <c r="D68" s="200" t="s">
        <v>272</v>
      </c>
      <c r="E68" s="200" t="s">
        <v>212</v>
      </c>
      <c r="F68" s="198"/>
      <c r="G68" s="305" t="n">
        <f aca="false">G69</f>
        <v>3384590</v>
      </c>
      <c r="H68" s="201" t="n">
        <f aca="false">H69</f>
        <v>3336690</v>
      </c>
    </row>
    <row r="69" customFormat="false" ht="14.25" hidden="false" customHeight="false" outlineLevel="0" collapsed="false">
      <c r="A69" s="196" t="s">
        <v>239</v>
      </c>
      <c r="B69" s="198" t="s">
        <v>183</v>
      </c>
      <c r="C69" s="200" t="s">
        <v>220</v>
      </c>
      <c r="D69" s="200" t="s">
        <v>272</v>
      </c>
      <c r="E69" s="200" t="s">
        <v>274</v>
      </c>
      <c r="F69" s="198"/>
      <c r="G69" s="305" t="n">
        <f aca="false">G70</f>
        <v>3384590</v>
      </c>
      <c r="H69" s="201" t="n">
        <f aca="false">H70</f>
        <v>3336690</v>
      </c>
    </row>
    <row r="70" customFormat="false" ht="43.5" hidden="false" customHeight="true" outlineLevel="0" collapsed="false">
      <c r="A70" s="196" t="s">
        <v>260</v>
      </c>
      <c r="B70" s="198" t="s">
        <v>183</v>
      </c>
      <c r="C70" s="200" t="s">
        <v>220</v>
      </c>
      <c r="D70" s="200" t="s">
        <v>272</v>
      </c>
      <c r="E70" s="198" t="s">
        <v>275</v>
      </c>
      <c r="F70" s="200"/>
      <c r="G70" s="305" t="n">
        <f aca="false">G71</f>
        <v>3384590</v>
      </c>
      <c r="H70" s="201" t="n">
        <f aca="false">H71</f>
        <v>3336690</v>
      </c>
    </row>
    <row r="71" customFormat="false" ht="31.5" hidden="false" customHeight="true" outlineLevel="0" collapsed="false">
      <c r="A71" s="196" t="s">
        <v>217</v>
      </c>
      <c r="B71" s="198" t="s">
        <v>183</v>
      </c>
      <c r="C71" s="200" t="s">
        <v>220</v>
      </c>
      <c r="D71" s="200" t="s">
        <v>272</v>
      </c>
      <c r="E71" s="198" t="s">
        <v>275</v>
      </c>
      <c r="F71" s="247" t="s">
        <v>218</v>
      </c>
      <c r="G71" s="317" t="n">
        <f aca="false">'расходы на 2025-2027'!V114</f>
        <v>3384590</v>
      </c>
      <c r="H71" s="248" t="n">
        <f aca="false">'расходы на 2025-2027'!W114</f>
        <v>3336690</v>
      </c>
    </row>
    <row r="72" s="312" customFormat="true" ht="22.5" hidden="false" customHeight="true" outlineLevel="0" collapsed="false">
      <c r="A72" s="192" t="s">
        <v>276</v>
      </c>
      <c r="B72" s="249" t="s">
        <v>183</v>
      </c>
      <c r="C72" s="194" t="s">
        <v>277</v>
      </c>
      <c r="D72" s="194"/>
      <c r="E72" s="250"/>
      <c r="F72" s="194"/>
      <c r="G72" s="251" t="n">
        <f aca="false">G73</f>
        <v>441500</v>
      </c>
      <c r="H72" s="251" t="n">
        <f aca="false">H73</f>
        <v>1320142</v>
      </c>
    </row>
    <row r="73" customFormat="false" ht="17.25" hidden="false" customHeight="true" outlineLevel="0" collapsed="false">
      <c r="A73" s="204" t="s">
        <v>278</v>
      </c>
      <c r="B73" s="205" t="s">
        <v>183</v>
      </c>
      <c r="C73" s="245" t="s">
        <v>277</v>
      </c>
      <c r="D73" s="245" t="s">
        <v>247</v>
      </c>
      <c r="E73" s="232"/>
      <c r="F73" s="245"/>
      <c r="G73" s="265" t="n">
        <f aca="false">G74</f>
        <v>441500</v>
      </c>
      <c r="H73" s="265" t="n">
        <f aca="false">H74</f>
        <v>1320142</v>
      </c>
    </row>
    <row r="74" customFormat="false" ht="55.5" hidden="false" customHeight="true" outlineLevel="0" collapsed="false">
      <c r="A74" s="253" t="s">
        <v>343</v>
      </c>
      <c r="B74" s="197" t="s">
        <v>183</v>
      </c>
      <c r="C74" s="200" t="s">
        <v>277</v>
      </c>
      <c r="D74" s="200" t="s">
        <v>247</v>
      </c>
      <c r="E74" s="254" t="s">
        <v>280</v>
      </c>
      <c r="F74" s="245"/>
      <c r="G74" s="257" t="n">
        <f aca="false">G75</f>
        <v>441500</v>
      </c>
      <c r="H74" s="255" t="n">
        <f aca="false">H75</f>
        <v>1320142</v>
      </c>
    </row>
    <row r="75" customFormat="false" ht="33.75" hidden="false" customHeight="true" outlineLevel="0" collapsed="false">
      <c r="A75" s="253" t="s">
        <v>281</v>
      </c>
      <c r="B75" s="197" t="s">
        <v>183</v>
      </c>
      <c r="C75" s="200" t="s">
        <v>277</v>
      </c>
      <c r="D75" s="200" t="s">
        <v>247</v>
      </c>
      <c r="E75" s="254" t="s">
        <v>282</v>
      </c>
      <c r="F75" s="245"/>
      <c r="G75" s="257" t="n">
        <f aca="false">G76</f>
        <v>441500</v>
      </c>
      <c r="H75" s="255" t="n">
        <f aca="false">H76</f>
        <v>1320142</v>
      </c>
    </row>
    <row r="76" customFormat="false" ht="35.25" hidden="false" customHeight="true" outlineLevel="0" collapsed="false">
      <c r="A76" s="196" t="s">
        <v>283</v>
      </c>
      <c r="B76" s="197" t="s">
        <v>183</v>
      </c>
      <c r="C76" s="200" t="s">
        <v>277</v>
      </c>
      <c r="D76" s="200" t="s">
        <v>247</v>
      </c>
      <c r="E76" s="254" t="s">
        <v>284</v>
      </c>
      <c r="F76" s="200"/>
      <c r="G76" s="257" t="n">
        <f aca="false">G77</f>
        <v>441500</v>
      </c>
      <c r="H76" s="255" t="n">
        <f aca="false">'расходы на 2025-2027'!W122</f>
        <v>1320142</v>
      </c>
    </row>
    <row r="77" customFormat="false" ht="27.75" hidden="false" customHeight="true" outlineLevel="0" collapsed="false">
      <c r="A77" s="196" t="s">
        <v>225</v>
      </c>
      <c r="B77" s="197" t="s">
        <v>183</v>
      </c>
      <c r="C77" s="200" t="s">
        <v>277</v>
      </c>
      <c r="D77" s="200" t="s">
        <v>247</v>
      </c>
      <c r="E77" s="254" t="s">
        <v>284</v>
      </c>
      <c r="F77" s="200" t="s">
        <v>226</v>
      </c>
      <c r="G77" s="257" t="n">
        <f aca="false">'расходы на 2025-2027'!V122</f>
        <v>441500</v>
      </c>
      <c r="H77" s="255" t="n">
        <f aca="false">'расходы на 2025-2027'!W122</f>
        <v>1320142</v>
      </c>
    </row>
    <row r="78" customFormat="false" ht="44.25" hidden="true" customHeight="true" outlineLevel="0" collapsed="false">
      <c r="A78" s="196" t="s">
        <v>211</v>
      </c>
      <c r="B78" s="198" t="s">
        <v>183</v>
      </c>
      <c r="C78" s="198" t="s">
        <v>277</v>
      </c>
      <c r="D78" s="200" t="s">
        <v>247</v>
      </c>
      <c r="E78" s="200" t="s">
        <v>212</v>
      </c>
      <c r="F78" s="200"/>
      <c r="G78" s="226" t="n">
        <f aca="false">G79</f>
        <v>0</v>
      </c>
      <c r="H78" s="226" t="n">
        <f aca="false">H79</f>
        <v>0</v>
      </c>
    </row>
    <row r="79" customFormat="false" ht="27" hidden="true" customHeight="true" outlineLevel="0" collapsed="false">
      <c r="A79" s="196" t="s">
        <v>239</v>
      </c>
      <c r="B79" s="198" t="s">
        <v>183</v>
      </c>
      <c r="C79" s="198" t="s">
        <v>277</v>
      </c>
      <c r="D79" s="200" t="s">
        <v>247</v>
      </c>
      <c r="E79" s="200" t="s">
        <v>274</v>
      </c>
      <c r="F79" s="200"/>
      <c r="G79" s="226" t="n">
        <f aca="false">G80+G82</f>
        <v>0</v>
      </c>
      <c r="H79" s="226" t="n">
        <f aca="false">H80+H82</f>
        <v>0</v>
      </c>
    </row>
    <row r="80" customFormat="false" ht="44.25" hidden="true" customHeight="true" outlineLevel="0" collapsed="false">
      <c r="A80" s="196" t="s">
        <v>283</v>
      </c>
      <c r="B80" s="198" t="s">
        <v>183</v>
      </c>
      <c r="C80" s="198" t="s">
        <v>277</v>
      </c>
      <c r="D80" s="200" t="s">
        <v>247</v>
      </c>
      <c r="E80" s="254" t="s">
        <v>344</v>
      </c>
      <c r="F80" s="200"/>
      <c r="G80" s="226" t="n">
        <f aca="false">G81</f>
        <v>0</v>
      </c>
      <c r="H80" s="226" t="n">
        <f aca="false">H81</f>
        <v>0</v>
      </c>
    </row>
    <row r="81" customFormat="false" ht="21" hidden="true" customHeight="true" outlineLevel="0" collapsed="false">
      <c r="A81" s="196" t="s">
        <v>335</v>
      </c>
      <c r="B81" s="198" t="s">
        <v>183</v>
      </c>
      <c r="C81" s="198" t="s">
        <v>277</v>
      </c>
      <c r="D81" s="200" t="s">
        <v>247</v>
      </c>
      <c r="E81" s="254" t="s">
        <v>344</v>
      </c>
      <c r="F81" s="200" t="s">
        <v>226</v>
      </c>
      <c r="G81" s="309" t="n">
        <v>0</v>
      </c>
      <c r="H81" s="226" t="n">
        <v>0</v>
      </c>
    </row>
    <row r="82" customFormat="false" ht="26.25" hidden="true" customHeight="true" outlineLevel="0" collapsed="false">
      <c r="A82" s="318" t="s">
        <v>345</v>
      </c>
      <c r="B82" s="198" t="s">
        <v>183</v>
      </c>
      <c r="C82" s="198" t="s">
        <v>277</v>
      </c>
      <c r="D82" s="200" t="s">
        <v>247</v>
      </c>
      <c r="E82" s="254" t="s">
        <v>346</v>
      </c>
      <c r="F82" s="200"/>
      <c r="G82" s="309" t="n">
        <f aca="false">G83</f>
        <v>0</v>
      </c>
      <c r="H82" s="226" t="n">
        <f aca="false">H83</f>
        <v>0</v>
      </c>
    </row>
    <row r="83" customFormat="false" ht="18.75" hidden="true" customHeight="true" outlineLevel="0" collapsed="false">
      <c r="A83" s="316" t="s">
        <v>335</v>
      </c>
      <c r="B83" s="198" t="s">
        <v>183</v>
      </c>
      <c r="C83" s="198" t="s">
        <v>277</v>
      </c>
      <c r="D83" s="200" t="s">
        <v>247</v>
      </c>
      <c r="E83" s="254" t="s">
        <v>346</v>
      </c>
      <c r="F83" s="200" t="s">
        <v>226</v>
      </c>
      <c r="G83" s="309" t="n">
        <v>0</v>
      </c>
      <c r="H83" s="226" t="n">
        <v>0</v>
      </c>
    </row>
    <row r="84" s="312" customFormat="true" ht="14.25" hidden="false" customHeight="false" outlineLevel="0" collapsed="false">
      <c r="A84" s="192" t="s">
        <v>288</v>
      </c>
      <c r="B84" s="249" t="s">
        <v>183</v>
      </c>
      <c r="C84" s="194" t="s">
        <v>289</v>
      </c>
      <c r="D84" s="194"/>
      <c r="E84" s="194"/>
      <c r="F84" s="194"/>
      <c r="G84" s="252" t="n">
        <f aca="false">G85+G93</f>
        <v>4015900</v>
      </c>
      <c r="H84" s="252" t="n">
        <f aca="false">H85+H93</f>
        <v>4974668</v>
      </c>
    </row>
    <row r="85" customFormat="false" ht="14.25" hidden="false" customHeight="true" outlineLevel="0" collapsed="false">
      <c r="A85" s="220" t="s">
        <v>290</v>
      </c>
      <c r="B85" s="260" t="s">
        <v>183</v>
      </c>
      <c r="C85" s="222" t="s">
        <v>289</v>
      </c>
      <c r="D85" s="222" t="s">
        <v>208</v>
      </c>
      <c r="E85" s="223"/>
      <c r="F85" s="223"/>
      <c r="G85" s="261" t="n">
        <f aca="false">G86</f>
        <v>2190600</v>
      </c>
      <c r="H85" s="261" t="n">
        <f aca="false">H86</f>
        <v>3149368</v>
      </c>
    </row>
    <row r="86" customFormat="false" ht="40.5" hidden="false" customHeight="true" outlineLevel="0" collapsed="false">
      <c r="A86" s="253" t="s">
        <v>347</v>
      </c>
      <c r="B86" s="262" t="s">
        <v>183</v>
      </c>
      <c r="C86" s="200" t="s">
        <v>289</v>
      </c>
      <c r="D86" s="198" t="s">
        <v>208</v>
      </c>
      <c r="E86" s="200" t="s">
        <v>292</v>
      </c>
      <c r="F86" s="198"/>
      <c r="G86" s="309" t="n">
        <f aca="false">G87</f>
        <v>2190600</v>
      </c>
      <c r="H86" s="309" t="n">
        <f aca="false">H87</f>
        <v>3149368</v>
      </c>
    </row>
    <row r="87" customFormat="false" ht="36.75" hidden="false" customHeight="true" outlineLevel="0" collapsed="false">
      <c r="A87" s="253" t="s">
        <v>348</v>
      </c>
      <c r="B87" s="262" t="s">
        <v>183</v>
      </c>
      <c r="C87" s="200" t="s">
        <v>289</v>
      </c>
      <c r="D87" s="198" t="s">
        <v>208</v>
      </c>
      <c r="E87" s="200" t="s">
        <v>349</v>
      </c>
      <c r="F87" s="198"/>
      <c r="G87" s="309" t="n">
        <f aca="false">G88</f>
        <v>2190600</v>
      </c>
      <c r="H87" s="309" t="n">
        <f aca="false">H88</f>
        <v>3149368</v>
      </c>
    </row>
    <row r="88" customFormat="false" ht="40.5" hidden="false" customHeight="true" outlineLevel="0" collapsed="false">
      <c r="A88" s="196" t="s">
        <v>350</v>
      </c>
      <c r="B88" s="262" t="s">
        <v>183</v>
      </c>
      <c r="C88" s="200" t="s">
        <v>289</v>
      </c>
      <c r="D88" s="198" t="s">
        <v>208</v>
      </c>
      <c r="E88" s="200" t="s">
        <v>296</v>
      </c>
      <c r="F88" s="198"/>
      <c r="G88" s="309" t="n">
        <f aca="false">G89</f>
        <v>2190600</v>
      </c>
      <c r="H88" s="309" t="n">
        <f aca="false">H89</f>
        <v>3149368</v>
      </c>
    </row>
    <row r="89" customFormat="false" ht="15" hidden="false" customHeight="true" outlineLevel="0" collapsed="false">
      <c r="A89" s="253" t="s">
        <v>297</v>
      </c>
      <c r="B89" s="262" t="s">
        <v>183</v>
      </c>
      <c r="C89" s="200" t="s">
        <v>289</v>
      </c>
      <c r="D89" s="198" t="s">
        <v>208</v>
      </c>
      <c r="E89" s="200" t="s">
        <v>298</v>
      </c>
      <c r="F89" s="200"/>
      <c r="G89" s="309" t="n">
        <f aca="false">G90+G91+G92</f>
        <v>2190600</v>
      </c>
      <c r="H89" s="309" t="n">
        <f aca="false">H90+H91+H92</f>
        <v>3149368</v>
      </c>
    </row>
    <row r="90" customFormat="false" ht="18" hidden="false" customHeight="true" outlineLevel="0" collapsed="false">
      <c r="A90" s="196" t="s">
        <v>299</v>
      </c>
      <c r="B90" s="262" t="s">
        <v>183</v>
      </c>
      <c r="C90" s="200" t="s">
        <v>289</v>
      </c>
      <c r="D90" s="198" t="s">
        <v>208</v>
      </c>
      <c r="E90" s="200" t="s">
        <v>298</v>
      </c>
      <c r="F90" s="200" t="s">
        <v>300</v>
      </c>
      <c r="G90" s="309" t="n">
        <f aca="false">'расходы на 2025-2027'!V139</f>
        <v>1913300</v>
      </c>
      <c r="H90" s="226" t="n">
        <f aca="false">'расходы на 2025-2027'!W139</f>
        <v>1813300</v>
      </c>
    </row>
    <row r="91" customFormat="false" ht="28.5" hidden="false" customHeight="true" outlineLevel="0" collapsed="false">
      <c r="A91" s="196" t="s">
        <v>225</v>
      </c>
      <c r="B91" s="262" t="s">
        <v>183</v>
      </c>
      <c r="C91" s="263" t="s">
        <v>289</v>
      </c>
      <c r="D91" s="247" t="s">
        <v>208</v>
      </c>
      <c r="E91" s="200" t="s">
        <v>298</v>
      </c>
      <c r="F91" s="200" t="s">
        <v>226</v>
      </c>
      <c r="G91" s="309" t="n">
        <f aca="false">'расходы на 2025-2027'!V140+'расходы на 2025-2027'!V141+'расходы на 2025-2027'!V142</f>
        <v>277300</v>
      </c>
      <c r="H91" s="226" t="n">
        <f aca="false">'расходы на 2025-2027'!W140+'расходы на 2025-2027'!W141+'расходы на 2025-2027'!W142</f>
        <v>1336068</v>
      </c>
    </row>
    <row r="92" customFormat="false" ht="15.75" hidden="false" customHeight="true" outlineLevel="0" collapsed="false">
      <c r="A92" s="264" t="s">
        <v>301</v>
      </c>
      <c r="B92" s="262" t="s">
        <v>183</v>
      </c>
      <c r="C92" s="263" t="s">
        <v>289</v>
      </c>
      <c r="D92" s="247" t="s">
        <v>208</v>
      </c>
      <c r="E92" s="200" t="s">
        <v>298</v>
      </c>
      <c r="F92" s="200" t="s">
        <v>228</v>
      </c>
      <c r="G92" s="309" t="n">
        <f aca="false">'расходы на 2025-2027'!V143</f>
        <v>0</v>
      </c>
      <c r="H92" s="226" t="n">
        <f aca="false">'расходы на 2025-2027'!W143</f>
        <v>0</v>
      </c>
    </row>
    <row r="93" customFormat="false" ht="15.75" hidden="false" customHeight="true" outlineLevel="0" collapsed="false">
      <c r="A93" s="204" t="s">
        <v>302</v>
      </c>
      <c r="B93" s="235" t="s">
        <v>183</v>
      </c>
      <c r="C93" s="245" t="s">
        <v>289</v>
      </c>
      <c r="D93" s="245" t="s">
        <v>220</v>
      </c>
      <c r="E93" s="245"/>
      <c r="F93" s="245"/>
      <c r="G93" s="265" t="n">
        <f aca="false">G97</f>
        <v>1825300</v>
      </c>
      <c r="H93" s="265" t="n">
        <f aca="false">H97</f>
        <v>1825300</v>
      </c>
    </row>
    <row r="94" customFormat="false" ht="36.75" hidden="false" customHeight="true" outlineLevel="0" collapsed="false">
      <c r="A94" s="196" t="s">
        <v>351</v>
      </c>
      <c r="B94" s="262" t="s">
        <v>183</v>
      </c>
      <c r="C94" s="200" t="s">
        <v>289</v>
      </c>
      <c r="D94" s="200" t="s">
        <v>220</v>
      </c>
      <c r="E94" s="200" t="s">
        <v>292</v>
      </c>
      <c r="F94" s="200"/>
      <c r="G94" s="255" t="n">
        <f aca="false">G95</f>
        <v>1825300</v>
      </c>
      <c r="H94" s="255" t="n">
        <f aca="false">H95</f>
        <v>1825300</v>
      </c>
    </row>
    <row r="95" customFormat="false" ht="16.5" hidden="false" customHeight="true" outlineLevel="0" collapsed="false">
      <c r="A95" s="253" t="s">
        <v>352</v>
      </c>
      <c r="B95" s="262" t="s">
        <v>183</v>
      </c>
      <c r="C95" s="200" t="s">
        <v>289</v>
      </c>
      <c r="D95" s="200" t="s">
        <v>220</v>
      </c>
      <c r="E95" s="200" t="s">
        <v>294</v>
      </c>
      <c r="F95" s="200"/>
      <c r="G95" s="255" t="n">
        <f aca="false">G96</f>
        <v>1825300</v>
      </c>
      <c r="H95" s="255" t="n">
        <f aca="false">H96</f>
        <v>1825300</v>
      </c>
    </row>
    <row r="96" customFormat="false" ht="17.25" hidden="false" customHeight="true" outlineLevel="0" collapsed="false">
      <c r="A96" s="264" t="s">
        <v>304</v>
      </c>
      <c r="B96" s="262" t="s">
        <v>183</v>
      </c>
      <c r="C96" s="200" t="s">
        <v>289</v>
      </c>
      <c r="D96" s="200" t="s">
        <v>220</v>
      </c>
      <c r="E96" s="200" t="s">
        <v>305</v>
      </c>
      <c r="F96" s="200"/>
      <c r="G96" s="255" t="n">
        <f aca="false">G97</f>
        <v>1825300</v>
      </c>
      <c r="H96" s="255" t="n">
        <f aca="false">H97</f>
        <v>1825300</v>
      </c>
    </row>
    <row r="97" customFormat="false" ht="15.75" hidden="false" customHeight="true" outlineLevel="0" collapsed="false">
      <c r="A97" s="316" t="s">
        <v>353</v>
      </c>
      <c r="B97" s="262" t="s">
        <v>183</v>
      </c>
      <c r="C97" s="198" t="s">
        <v>289</v>
      </c>
      <c r="D97" s="198" t="s">
        <v>220</v>
      </c>
      <c r="E97" s="198" t="s">
        <v>306</v>
      </c>
      <c r="F97" s="200"/>
      <c r="G97" s="201" t="n">
        <f aca="false">G98+G111</f>
        <v>1825300</v>
      </c>
      <c r="H97" s="201" t="n">
        <f aca="false">H98+H111</f>
        <v>1825300</v>
      </c>
    </row>
    <row r="98" customFormat="false" ht="24.75" hidden="false" customHeight="true" outlineLevel="0" collapsed="false">
      <c r="A98" s="196" t="s">
        <v>217</v>
      </c>
      <c r="B98" s="262" t="s">
        <v>183</v>
      </c>
      <c r="C98" s="198" t="s">
        <v>289</v>
      </c>
      <c r="D98" s="198" t="s">
        <v>220</v>
      </c>
      <c r="E98" s="198" t="s">
        <v>306</v>
      </c>
      <c r="F98" s="247" t="s">
        <v>218</v>
      </c>
      <c r="G98" s="305" t="n">
        <f aca="false">'расходы на 2025-2027'!V160</f>
        <v>1695300</v>
      </c>
      <c r="H98" s="201" t="n">
        <f aca="false">'расходы на 2025-2027'!W160</f>
        <v>1695300</v>
      </c>
    </row>
    <row r="99" customFormat="false" ht="55.5" hidden="true" customHeight="true" outlineLevel="0" collapsed="false">
      <c r="A99" s="319" t="s">
        <v>335</v>
      </c>
      <c r="B99" s="262" t="s">
        <v>183</v>
      </c>
      <c r="C99" s="320" t="s">
        <v>289</v>
      </c>
      <c r="D99" s="320" t="s">
        <v>220</v>
      </c>
      <c r="E99" s="320" t="s">
        <v>306</v>
      </c>
      <c r="F99" s="254" t="s">
        <v>226</v>
      </c>
      <c r="G99" s="315" t="n">
        <f aca="false">'расходы на 2025-2027'!V160+'расходы на 2025-2027'!V161</f>
        <v>1720300</v>
      </c>
      <c r="H99" s="313" t="n">
        <f aca="false">'расходы на 2025-2027'!W160+'расходы на 2025-2027'!W161</f>
        <v>1720300</v>
      </c>
    </row>
    <row r="100" customFormat="false" ht="46.5" hidden="true" customHeight="true" outlineLevel="0" collapsed="false">
      <c r="A100" s="196" t="s">
        <v>211</v>
      </c>
      <c r="B100" s="262" t="s">
        <v>183</v>
      </c>
      <c r="C100" s="200" t="s">
        <v>289</v>
      </c>
      <c r="D100" s="198" t="s">
        <v>208</v>
      </c>
      <c r="E100" s="198" t="s">
        <v>212</v>
      </c>
      <c r="F100" s="254"/>
      <c r="G100" s="315" t="n">
        <f aca="false">G101</f>
        <v>0</v>
      </c>
      <c r="H100" s="315" t="n">
        <f aca="false">H101</f>
        <v>0</v>
      </c>
    </row>
    <row r="101" customFormat="false" ht="46.5" hidden="true" customHeight="true" outlineLevel="0" collapsed="false">
      <c r="A101" s="321" t="s">
        <v>239</v>
      </c>
      <c r="B101" s="262" t="s">
        <v>183</v>
      </c>
      <c r="C101" s="200" t="s">
        <v>289</v>
      </c>
      <c r="D101" s="198" t="s">
        <v>208</v>
      </c>
      <c r="E101" s="198" t="s">
        <v>274</v>
      </c>
      <c r="F101" s="254"/>
      <c r="G101" s="315" t="n">
        <f aca="false">G102+G107</f>
        <v>0</v>
      </c>
      <c r="H101" s="315" t="n">
        <f aca="false">H102+H107</f>
        <v>0</v>
      </c>
    </row>
    <row r="102" customFormat="false" ht="46.5" hidden="true" customHeight="true" outlineLevel="0" collapsed="false">
      <c r="A102" s="253" t="s">
        <v>297</v>
      </c>
      <c r="B102" s="262" t="s">
        <v>183</v>
      </c>
      <c r="C102" s="200" t="s">
        <v>289</v>
      </c>
      <c r="D102" s="198" t="s">
        <v>208</v>
      </c>
      <c r="E102" s="200" t="s">
        <v>354</v>
      </c>
      <c r="F102" s="254"/>
      <c r="G102" s="315" t="n">
        <v>0</v>
      </c>
      <c r="H102" s="315" t="n">
        <v>0</v>
      </c>
    </row>
    <row r="103" customFormat="false" ht="46.5" hidden="true" customHeight="true" outlineLevel="0" collapsed="false">
      <c r="A103" s="196" t="s">
        <v>299</v>
      </c>
      <c r="B103" s="262" t="s">
        <v>183</v>
      </c>
      <c r="C103" s="200" t="s">
        <v>289</v>
      </c>
      <c r="D103" s="198" t="s">
        <v>208</v>
      </c>
      <c r="E103" s="200" t="s">
        <v>354</v>
      </c>
      <c r="F103" s="200" t="s">
        <v>300</v>
      </c>
      <c r="G103" s="315" t="n">
        <v>0</v>
      </c>
      <c r="H103" s="315" t="n">
        <v>0</v>
      </c>
    </row>
    <row r="104" customFormat="false" ht="46.5" hidden="true" customHeight="true" outlineLevel="0" collapsed="false">
      <c r="A104" s="316" t="s">
        <v>335</v>
      </c>
      <c r="B104" s="262" t="s">
        <v>183</v>
      </c>
      <c r="C104" s="200" t="s">
        <v>289</v>
      </c>
      <c r="D104" s="198" t="s">
        <v>208</v>
      </c>
      <c r="E104" s="200" t="s">
        <v>354</v>
      </c>
      <c r="F104" s="200" t="s">
        <v>226</v>
      </c>
      <c r="G104" s="315" t="n">
        <v>0</v>
      </c>
      <c r="H104" s="315" t="n">
        <v>0</v>
      </c>
    </row>
    <row r="105" customFormat="false" ht="24.75" hidden="true" customHeight="true" outlineLevel="0" collapsed="false">
      <c r="A105" s="264" t="s">
        <v>227</v>
      </c>
      <c r="B105" s="262" t="s">
        <v>183</v>
      </c>
      <c r="C105" s="200" t="s">
        <v>289</v>
      </c>
      <c r="D105" s="198" t="s">
        <v>208</v>
      </c>
      <c r="E105" s="200" t="s">
        <v>354</v>
      </c>
      <c r="F105" s="200" t="s">
        <v>355</v>
      </c>
      <c r="G105" s="315" t="n">
        <v>0</v>
      </c>
      <c r="H105" s="315" t="n">
        <v>0</v>
      </c>
    </row>
    <row r="106" customFormat="false" ht="21.75" hidden="true" customHeight="true" outlineLevel="0" collapsed="false">
      <c r="A106" s="264" t="s">
        <v>301</v>
      </c>
      <c r="B106" s="262" t="s">
        <v>183</v>
      </c>
      <c r="C106" s="200" t="s">
        <v>289</v>
      </c>
      <c r="D106" s="198" t="s">
        <v>208</v>
      </c>
      <c r="E106" s="200" t="s">
        <v>354</v>
      </c>
      <c r="F106" s="200" t="s">
        <v>228</v>
      </c>
      <c r="G106" s="315" t="n">
        <v>0</v>
      </c>
      <c r="H106" s="315" t="e">
        <f aca="false">#REF!+#REF!+'расходы на 2025-2027'!W143</f>
        <v>#REF!</v>
      </c>
    </row>
    <row r="107" customFormat="false" ht="30.75" hidden="true" customHeight="true" outlineLevel="0" collapsed="false">
      <c r="A107" s="214" t="s">
        <v>356</v>
      </c>
      <c r="B107" s="262" t="s">
        <v>183</v>
      </c>
      <c r="C107" s="200" t="s">
        <v>289</v>
      </c>
      <c r="D107" s="198" t="s">
        <v>208</v>
      </c>
      <c r="E107" s="200" t="s">
        <v>357</v>
      </c>
      <c r="F107" s="254"/>
      <c r="G107" s="315" t="n">
        <f aca="false">G108</f>
        <v>0</v>
      </c>
      <c r="H107" s="315" t="n">
        <f aca="false">H108</f>
        <v>0</v>
      </c>
    </row>
    <row r="108" customFormat="false" ht="46.5" hidden="true" customHeight="true" outlineLevel="0" collapsed="false">
      <c r="A108" s="316" t="s">
        <v>225</v>
      </c>
      <c r="B108" s="262" t="s">
        <v>183</v>
      </c>
      <c r="C108" s="200" t="s">
        <v>289</v>
      </c>
      <c r="D108" s="198" t="s">
        <v>208</v>
      </c>
      <c r="E108" s="200" t="s">
        <v>357</v>
      </c>
      <c r="F108" s="254" t="s">
        <v>226</v>
      </c>
      <c r="G108" s="315" t="n">
        <v>0</v>
      </c>
      <c r="H108" s="315" t="n">
        <v>0</v>
      </c>
    </row>
    <row r="109" customFormat="false" ht="46.5" hidden="true" customHeight="true" outlineLevel="0" collapsed="false">
      <c r="A109" s="196" t="s">
        <v>260</v>
      </c>
      <c r="B109" s="262" t="s">
        <v>183</v>
      </c>
      <c r="C109" s="198" t="s">
        <v>289</v>
      </c>
      <c r="D109" s="198" t="s">
        <v>220</v>
      </c>
      <c r="E109" s="198" t="s">
        <v>275</v>
      </c>
      <c r="F109" s="254"/>
      <c r="G109" s="315" t="n">
        <f aca="false">G110+G111</f>
        <v>130000</v>
      </c>
      <c r="H109" s="315" t="n">
        <f aca="false">H110+H111</f>
        <v>130000</v>
      </c>
    </row>
    <row r="110" customFormat="false" ht="32.25" hidden="true" customHeight="true" outlineLevel="0" collapsed="false">
      <c r="A110" s="196" t="s">
        <v>217</v>
      </c>
      <c r="B110" s="262" t="s">
        <v>183</v>
      </c>
      <c r="C110" s="198" t="s">
        <v>289</v>
      </c>
      <c r="D110" s="198" t="s">
        <v>220</v>
      </c>
      <c r="E110" s="198" t="s">
        <v>275</v>
      </c>
      <c r="F110" s="254" t="s">
        <v>218</v>
      </c>
      <c r="G110" s="315" t="n">
        <v>0</v>
      </c>
      <c r="H110" s="315" t="n">
        <v>0</v>
      </c>
    </row>
    <row r="111" customFormat="false" ht="27" hidden="false" customHeight="true" outlineLevel="0" collapsed="false">
      <c r="A111" s="319" t="s">
        <v>225</v>
      </c>
      <c r="B111" s="262" t="s">
        <v>183</v>
      </c>
      <c r="C111" s="198" t="s">
        <v>289</v>
      </c>
      <c r="D111" s="198" t="s">
        <v>220</v>
      </c>
      <c r="E111" s="198" t="s">
        <v>306</v>
      </c>
      <c r="F111" s="254" t="s">
        <v>226</v>
      </c>
      <c r="G111" s="315" t="n">
        <f aca="false">'расходы на 2025-2027'!V161+'расходы на 2025-2027'!V162</f>
        <v>130000</v>
      </c>
      <c r="H111" s="315" t="n">
        <f aca="false">'расходы на 2025-2027'!W161+'расходы на 2025-2027'!W162</f>
        <v>130000</v>
      </c>
    </row>
    <row r="112" customFormat="false" ht="20.25" hidden="false" customHeight="true" outlineLevel="0" collapsed="false">
      <c r="A112" s="269" t="s">
        <v>307</v>
      </c>
      <c r="B112" s="266" t="s">
        <v>183</v>
      </c>
      <c r="C112" s="266" t="s">
        <v>255</v>
      </c>
      <c r="D112" s="267"/>
      <c r="E112" s="267"/>
      <c r="F112" s="240"/>
      <c r="G112" s="238" t="n">
        <f aca="false">G113+G118</f>
        <v>219000</v>
      </c>
      <c r="H112" s="238" t="n">
        <f aca="false">H113+H118</f>
        <v>219000</v>
      </c>
    </row>
    <row r="113" customFormat="false" ht="14.25" hidden="false" customHeight="false" outlineLevel="0" collapsed="false">
      <c r="A113" s="196" t="s">
        <v>308</v>
      </c>
      <c r="B113" s="262" t="s">
        <v>183</v>
      </c>
      <c r="C113" s="262" t="s">
        <v>255</v>
      </c>
      <c r="D113" s="198" t="s">
        <v>208</v>
      </c>
      <c r="E113" s="198"/>
      <c r="F113" s="200"/>
      <c r="G113" s="238" t="n">
        <f aca="false">G114</f>
        <v>170000</v>
      </c>
      <c r="H113" s="238" t="n">
        <f aca="false">H114</f>
        <v>170000</v>
      </c>
    </row>
    <row r="114" customFormat="false" ht="25.5" hidden="false" customHeight="false" outlineLevel="0" collapsed="false">
      <c r="A114" s="211" t="s">
        <v>309</v>
      </c>
      <c r="B114" s="262" t="s">
        <v>183</v>
      </c>
      <c r="C114" s="262" t="s">
        <v>255</v>
      </c>
      <c r="D114" s="198" t="s">
        <v>208</v>
      </c>
      <c r="E114" s="198" t="s">
        <v>310</v>
      </c>
      <c r="F114" s="200"/>
      <c r="G114" s="305" t="n">
        <f aca="false">G115</f>
        <v>170000</v>
      </c>
      <c r="H114" s="201" t="n">
        <f aca="false">H115</f>
        <v>170000</v>
      </c>
    </row>
    <row r="115" customFormat="false" ht="17.25" hidden="false" customHeight="true" outlineLevel="0" collapsed="false">
      <c r="A115" s="213" t="s">
        <v>311</v>
      </c>
      <c r="B115" s="262" t="s">
        <v>183</v>
      </c>
      <c r="C115" s="262" t="s">
        <v>255</v>
      </c>
      <c r="D115" s="198" t="s">
        <v>208</v>
      </c>
      <c r="E115" s="198" t="s">
        <v>312</v>
      </c>
      <c r="F115" s="200"/>
      <c r="G115" s="305" t="n">
        <f aca="false">G116</f>
        <v>170000</v>
      </c>
      <c r="H115" s="201" t="n">
        <f aca="false">H116</f>
        <v>170000</v>
      </c>
    </row>
    <row r="116" customFormat="false" ht="16.9" hidden="false" customHeight="true" outlineLevel="0" collapsed="false">
      <c r="A116" s="270" t="s">
        <v>313</v>
      </c>
      <c r="B116" s="262" t="s">
        <v>183</v>
      </c>
      <c r="C116" s="262" t="s">
        <v>255</v>
      </c>
      <c r="D116" s="198" t="s">
        <v>208</v>
      </c>
      <c r="E116" s="271" t="s">
        <v>314</v>
      </c>
      <c r="F116" s="200"/>
      <c r="G116" s="305" t="n">
        <f aca="false">G117</f>
        <v>170000</v>
      </c>
      <c r="H116" s="201" t="n">
        <f aca="false">H117</f>
        <v>170000</v>
      </c>
    </row>
    <row r="117" customFormat="false" ht="24" hidden="false" customHeight="true" outlineLevel="0" collapsed="false">
      <c r="A117" s="272" t="s">
        <v>315</v>
      </c>
      <c r="B117" s="262" t="s">
        <v>183</v>
      </c>
      <c r="C117" s="262" t="s">
        <v>255</v>
      </c>
      <c r="D117" s="198" t="s">
        <v>208</v>
      </c>
      <c r="E117" s="271" t="s">
        <v>314</v>
      </c>
      <c r="F117" s="200" t="s">
        <v>316</v>
      </c>
      <c r="G117" s="305" t="n">
        <f aca="false">'расходы на 2025-2027'!V173</f>
        <v>170000</v>
      </c>
      <c r="H117" s="201" t="n">
        <f aca="false">'расходы на 2025-2027'!W175</f>
        <v>170000</v>
      </c>
    </row>
    <row r="118" customFormat="false" ht="24.75" hidden="false" customHeight="true" outlineLevel="0" collapsed="false">
      <c r="A118" s="270" t="s">
        <v>317</v>
      </c>
      <c r="B118" s="273" t="s">
        <v>183</v>
      </c>
      <c r="C118" s="274" t="s">
        <v>255</v>
      </c>
      <c r="D118" s="275" t="s">
        <v>247</v>
      </c>
      <c r="E118" s="276"/>
      <c r="F118" s="276"/>
      <c r="G118" s="305" t="n">
        <f aca="false">G119</f>
        <v>49000</v>
      </c>
      <c r="H118" s="201" t="n">
        <f aca="false">H119</f>
        <v>49000</v>
      </c>
    </row>
    <row r="119" customFormat="false" ht="36.75" hidden="false" customHeight="true" outlineLevel="0" collapsed="false">
      <c r="A119" s="270" t="s">
        <v>318</v>
      </c>
      <c r="B119" s="273" t="s">
        <v>183</v>
      </c>
      <c r="C119" s="274" t="s">
        <v>255</v>
      </c>
      <c r="D119" s="275" t="s">
        <v>247</v>
      </c>
      <c r="E119" s="271" t="s">
        <v>319</v>
      </c>
      <c r="F119" s="198"/>
      <c r="G119" s="305" t="n">
        <f aca="false">G120</f>
        <v>49000</v>
      </c>
      <c r="H119" s="201" t="n">
        <f aca="false">H120</f>
        <v>49000</v>
      </c>
    </row>
    <row r="120" customFormat="false" ht="28.5" hidden="false" customHeight="true" outlineLevel="0" collapsed="false">
      <c r="A120" s="322" t="s">
        <v>320</v>
      </c>
      <c r="B120" s="273" t="s">
        <v>183</v>
      </c>
      <c r="C120" s="274" t="s">
        <v>255</v>
      </c>
      <c r="D120" s="275" t="s">
        <v>247</v>
      </c>
      <c r="E120" s="271" t="s">
        <v>319</v>
      </c>
      <c r="F120" s="200" t="s">
        <v>300</v>
      </c>
      <c r="G120" s="305" t="n">
        <f aca="false">'расходы на 2025-2027'!V180</f>
        <v>49000</v>
      </c>
      <c r="H120" s="201" t="n">
        <f aca="false">'расходы на 2025-2027'!W180</f>
        <v>49000</v>
      </c>
      <c r="I120" s="323"/>
    </row>
    <row r="121" customFormat="false" ht="14.25" hidden="false" customHeight="false" outlineLevel="0" collapsed="false">
      <c r="A121" s="167" t="s">
        <v>358</v>
      </c>
      <c r="B121" s="168"/>
      <c r="C121" s="168"/>
      <c r="D121" s="168"/>
      <c r="E121" s="168"/>
      <c r="F121" s="167"/>
      <c r="G121" s="167" t="n">
        <v>330000</v>
      </c>
      <c r="H121" s="167" t="n">
        <v>660000</v>
      </c>
    </row>
  </sheetData>
  <mergeCells count="12">
    <mergeCell ref="B1:H1"/>
    <mergeCell ref="B2:H2"/>
    <mergeCell ref="A3:H3"/>
    <mergeCell ref="B4:H4"/>
    <mergeCell ref="B5:H5"/>
    <mergeCell ref="G6:H6"/>
    <mergeCell ref="A9:H9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1" activeCellId="0" sqref="A1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24" width="17.99"/>
    <col collapsed="false" customWidth="true" hidden="false" outlineLevel="0" max="3" min="3" style="324" width="16.42"/>
    <col collapsed="false" customWidth="true" hidden="false" outlineLevel="0" max="4" min="4" style="325" width="20.56"/>
    <col collapsed="false" customWidth="true" hidden="true" outlineLevel="0" max="5" min="5" style="326" width="19.99"/>
    <col collapsed="false" customWidth="true" hidden="true" outlineLevel="0" max="6" min="6" style="326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A1" s="327"/>
      <c r="B1" s="4" t="s">
        <v>359</v>
      </c>
      <c r="C1" s="4"/>
      <c r="D1" s="4"/>
      <c r="E1" s="328"/>
      <c r="F1" s="0"/>
    </row>
    <row r="2" customFormat="false" ht="16.5" hidden="false" customHeight="false" outlineLevel="0" collapsed="false">
      <c r="A2" s="329" t="s">
        <v>360</v>
      </c>
      <c r="B2" s="329"/>
      <c r="C2" s="329"/>
      <c r="D2" s="329"/>
      <c r="E2" s="328"/>
      <c r="F2" s="0"/>
    </row>
    <row r="3" customFormat="false" ht="16.5" hidden="false" customHeight="false" outlineLevel="0" collapsed="false">
      <c r="A3" s="327"/>
      <c r="B3" s="4" t="s">
        <v>361</v>
      </c>
      <c r="C3" s="4"/>
      <c r="D3" s="4"/>
      <c r="E3" s="328"/>
      <c r="F3" s="0"/>
    </row>
    <row r="4" customFormat="false" ht="16.5" hidden="false" customHeight="false" outlineLevel="0" collapsed="false">
      <c r="A4" s="327"/>
      <c r="B4" s="4" t="s">
        <v>195</v>
      </c>
      <c r="C4" s="4"/>
      <c r="D4" s="4"/>
      <c r="E4" s="328"/>
      <c r="F4" s="0"/>
    </row>
    <row r="5" customFormat="false" ht="16.5" hidden="false" customHeight="false" outlineLevel="0" collapsed="false">
      <c r="A5" s="327"/>
      <c r="B5" s="4" t="s">
        <v>362</v>
      </c>
      <c r="C5" s="4"/>
      <c r="D5" s="4"/>
      <c r="E5" s="328"/>
      <c r="F5" s="0"/>
    </row>
    <row r="6" customFormat="false" ht="16.5" hidden="false" customHeight="false" outlineLevel="0" collapsed="false">
      <c r="A6" s="327"/>
      <c r="B6" s="4" t="s">
        <v>363</v>
      </c>
      <c r="C6" s="4"/>
      <c r="D6" s="4"/>
      <c r="E6" s="328"/>
      <c r="F6" s="0"/>
    </row>
    <row r="7" customFormat="false" ht="16.5" hidden="false" customHeight="false" outlineLevel="0" collapsed="false">
      <c r="A7" s="327"/>
      <c r="B7" s="147" t="s">
        <v>364</v>
      </c>
      <c r="C7" s="147"/>
      <c r="D7" s="147"/>
      <c r="E7" s="328"/>
      <c r="F7" s="0"/>
    </row>
    <row r="8" customFormat="false" ht="49.5" hidden="false" customHeight="true" outlineLevel="0" collapsed="false">
      <c r="A8" s="330" t="s">
        <v>365</v>
      </c>
      <c r="B8" s="330"/>
      <c r="C8" s="330"/>
      <c r="D8" s="330"/>
      <c r="E8" s="0"/>
      <c r="F8" s="0"/>
    </row>
    <row r="9" customFormat="false" ht="12.75" hidden="false" customHeight="false" outlineLevel="0" collapsed="false">
      <c r="A9" s="331" t="s">
        <v>59</v>
      </c>
      <c r="B9" s="331"/>
      <c r="C9" s="331"/>
      <c r="D9" s="331"/>
      <c r="E9" s="0"/>
      <c r="F9" s="0"/>
    </row>
    <row r="10" customFormat="false" ht="16.5" hidden="false" customHeight="false" outlineLevel="0" collapsed="false">
      <c r="B10" s="332" t="s">
        <v>59</v>
      </c>
      <c r="D10" s="325" t="s">
        <v>366</v>
      </c>
      <c r="E10" s="333"/>
      <c r="F10" s="333" t="s">
        <v>366</v>
      </c>
    </row>
    <row r="11" s="17" customFormat="true" ht="39.75" hidden="false" customHeight="false" outlineLevel="0" collapsed="false">
      <c r="A11" s="334" t="s">
        <v>9</v>
      </c>
      <c r="B11" s="335" t="s">
        <v>201</v>
      </c>
      <c r="C11" s="335" t="s">
        <v>202</v>
      </c>
      <c r="D11" s="15" t="s">
        <v>367</v>
      </c>
      <c r="E11" s="336" t="s">
        <v>368</v>
      </c>
      <c r="F11" s="336" t="s">
        <v>369</v>
      </c>
      <c r="J11" s="337"/>
    </row>
    <row r="12" customFormat="false" ht="16.5" hidden="false" customHeight="false" outlineLevel="0" collapsed="false">
      <c r="A12" s="338" t="s">
        <v>207</v>
      </c>
      <c r="B12" s="339" t="s">
        <v>208</v>
      </c>
      <c r="C12" s="339"/>
      <c r="D12" s="340" t="n">
        <f aca="false">D13+D14+D15+D16</f>
        <v>3901758.25</v>
      </c>
      <c r="E12" s="341" t="e">
        <f aca="false">E13+#REF!+E14+#REF!+#REF!+E15+#REF!</f>
        <v>#REF!</v>
      </c>
      <c r="F12" s="341" t="e">
        <f aca="false">F13+#REF!+F14+#REF!+#REF!+F15+#REF!</f>
        <v>#REF!</v>
      </c>
    </row>
    <row r="13" s="146" customFormat="true" ht="25.5" hidden="false" customHeight="false" outlineLevel="0" collapsed="false">
      <c r="A13" s="342" t="s">
        <v>209</v>
      </c>
      <c r="B13" s="343" t="s">
        <v>208</v>
      </c>
      <c r="C13" s="202" t="s">
        <v>210</v>
      </c>
      <c r="D13" s="344" t="n">
        <f aca="false">ведомст2025!G18</f>
        <v>760000</v>
      </c>
      <c r="E13" s="345" t="e">
        <f aca="false">#REF!</f>
        <v>#REF!</v>
      </c>
      <c r="F13" s="345" t="e">
        <f aca="false">#REF!</f>
        <v>#REF!</v>
      </c>
      <c r="J13" s="346"/>
    </row>
    <row r="14" s="146" customFormat="true" ht="25.5" hidden="false" customHeight="false" outlineLevel="0" collapsed="false">
      <c r="A14" s="342" t="s">
        <v>219</v>
      </c>
      <c r="B14" s="343" t="s">
        <v>208</v>
      </c>
      <c r="C14" s="343" t="s">
        <v>220</v>
      </c>
      <c r="D14" s="344" t="n">
        <f aca="false">ведомст2025!G23</f>
        <v>2799700</v>
      </c>
      <c r="E14" s="345" t="e">
        <f aca="false">#REF!</f>
        <v>#REF!</v>
      </c>
      <c r="F14" s="345" t="e">
        <f aca="false">#REF!</f>
        <v>#REF!</v>
      </c>
    </row>
    <row r="15" s="350" customFormat="true" ht="18.75" hidden="false" customHeight="false" outlineLevel="0" collapsed="false">
      <c r="A15" s="347" t="s">
        <v>336</v>
      </c>
      <c r="B15" s="212" t="s">
        <v>208</v>
      </c>
      <c r="C15" s="212" t="s">
        <v>238</v>
      </c>
      <c r="D15" s="348" t="n">
        <f aca="false">ведомст2025!G35</f>
        <v>50000</v>
      </c>
      <c r="E15" s="349" t="e">
        <f aca="false">#REF!</f>
        <v>#REF!</v>
      </c>
      <c r="F15" s="349" t="e">
        <f aca="false">#REF!</f>
        <v>#REF!</v>
      </c>
    </row>
    <row r="16" s="350" customFormat="true" ht="18.75" hidden="false" customHeight="false" outlineLevel="0" collapsed="false">
      <c r="A16" s="351" t="s">
        <v>234</v>
      </c>
      <c r="B16" s="212" t="s">
        <v>208</v>
      </c>
      <c r="C16" s="212" t="s">
        <v>233</v>
      </c>
      <c r="D16" s="348" t="n">
        <f aca="false">ведомст2025!G32</f>
        <v>292058.25</v>
      </c>
      <c r="E16" s="349"/>
      <c r="F16" s="349"/>
    </row>
    <row r="17" s="350" customFormat="true" ht="18.75" hidden="false" customHeight="false" outlineLevel="0" collapsed="false">
      <c r="A17" s="227" t="s">
        <v>245</v>
      </c>
      <c r="B17" s="352" t="s">
        <v>210</v>
      </c>
      <c r="C17" s="212"/>
      <c r="D17" s="348" t="n">
        <f aca="false">D18</f>
        <v>252200</v>
      </c>
      <c r="E17" s="349"/>
      <c r="F17" s="349"/>
    </row>
    <row r="18" s="350" customFormat="true" ht="18.75" hidden="false" customHeight="false" outlineLevel="0" collapsed="false">
      <c r="A18" s="227" t="s">
        <v>246</v>
      </c>
      <c r="B18" s="212" t="s">
        <v>210</v>
      </c>
      <c r="C18" s="212" t="s">
        <v>247</v>
      </c>
      <c r="D18" s="348" t="n">
        <f aca="false">ведомст2025!G45</f>
        <v>252200</v>
      </c>
      <c r="E18" s="349"/>
      <c r="F18" s="349"/>
    </row>
    <row r="19" customFormat="false" ht="16.5" hidden="false" customHeight="false" outlineLevel="0" collapsed="false">
      <c r="A19" s="353" t="s">
        <v>253</v>
      </c>
      <c r="B19" s="354" t="s">
        <v>247</v>
      </c>
      <c r="C19" s="354"/>
      <c r="D19" s="355" t="n">
        <f aca="false">D20</f>
        <v>1211436</v>
      </c>
      <c r="E19" s="356" t="e">
        <f aca="false">#REF!+E20</f>
        <v>#REF!</v>
      </c>
      <c r="F19" s="356" t="e">
        <f aca="false">#REF!+F20</f>
        <v>#REF!</v>
      </c>
    </row>
    <row r="20" s="146" customFormat="true" ht="25.5" hidden="false" customHeight="false" outlineLevel="0" collapsed="false">
      <c r="A20" s="234" t="s">
        <v>254</v>
      </c>
      <c r="B20" s="357" t="s">
        <v>247</v>
      </c>
      <c r="C20" s="357" t="s">
        <v>255</v>
      </c>
      <c r="D20" s="358" t="n">
        <f aca="false">ведомст2025!G50</f>
        <v>1211436</v>
      </c>
      <c r="E20" s="359" t="e">
        <f aca="false">#REF!+#REF!</f>
        <v>#REF!</v>
      </c>
      <c r="F20" s="359" t="e">
        <f aca="false">#REF!+#REF!</f>
        <v>#REF!</v>
      </c>
    </row>
    <row r="21" customFormat="false" ht="16.5" hidden="false" customHeight="false" outlineLevel="0" collapsed="false">
      <c r="A21" s="353" t="s">
        <v>341</v>
      </c>
      <c r="B21" s="354" t="s">
        <v>220</v>
      </c>
      <c r="C21" s="354"/>
      <c r="D21" s="355" t="n">
        <f aca="false">D22</f>
        <v>1709500</v>
      </c>
      <c r="E21" s="360" t="e">
        <f aca="false">#REF!+#REF!+#REF!+#REF!+E22</f>
        <v>#REF!</v>
      </c>
      <c r="F21" s="360" t="e">
        <f aca="false">#REF!+#REF!+#REF!+#REF!+F22</f>
        <v>#REF!</v>
      </c>
    </row>
    <row r="22" s="146" customFormat="true" ht="16.5" hidden="false" customHeight="false" outlineLevel="0" collapsed="false">
      <c r="A22" s="361" t="s">
        <v>271</v>
      </c>
      <c r="B22" s="362" t="s">
        <v>220</v>
      </c>
      <c r="C22" s="295" t="s">
        <v>272</v>
      </c>
      <c r="D22" s="363" t="n">
        <f aca="false">ведомст2025!G64</f>
        <v>1709500</v>
      </c>
      <c r="E22" s="364" t="e">
        <f aca="false">#REF!+#REF!+#REF!+#REF!</f>
        <v>#REF!</v>
      </c>
      <c r="F22" s="364" t="e">
        <f aca="false">#REF!+#REF!+#REF!+#REF!</f>
        <v>#REF!</v>
      </c>
    </row>
    <row r="23" s="161" customFormat="true" ht="16.5" hidden="false" customHeight="false" outlineLevel="0" collapsed="false">
      <c r="A23" s="353" t="s">
        <v>276</v>
      </c>
      <c r="B23" s="354" t="s">
        <v>277</v>
      </c>
      <c r="C23" s="354"/>
      <c r="D23" s="355" t="n">
        <f aca="false">D24</f>
        <v>3331581.75</v>
      </c>
      <c r="E23" s="356" t="e">
        <f aca="false">#REF!+#REF!+E24</f>
        <v>#REF!</v>
      </c>
      <c r="F23" s="356" t="e">
        <f aca="false">#REF!+#REF!+F24</f>
        <v>#REF!</v>
      </c>
    </row>
    <row r="24" s="146" customFormat="true" ht="16.5" hidden="false" customHeight="false" outlineLevel="0" collapsed="false">
      <c r="A24" s="342" t="s">
        <v>278</v>
      </c>
      <c r="B24" s="202" t="s">
        <v>277</v>
      </c>
      <c r="C24" s="202" t="s">
        <v>247</v>
      </c>
      <c r="D24" s="348" t="n">
        <f aca="false">ведомст2025!G72</f>
        <v>3331581.75</v>
      </c>
      <c r="E24" s="365" t="e">
        <f aca="false">#REF!</f>
        <v>#REF!</v>
      </c>
      <c r="F24" s="365" t="e">
        <f aca="false">#REF!</f>
        <v>#REF!</v>
      </c>
    </row>
    <row r="25" customFormat="false" ht="16.5" hidden="false" customHeight="false" outlineLevel="0" collapsed="false">
      <c r="A25" s="353" t="s">
        <v>288</v>
      </c>
      <c r="B25" s="354" t="s">
        <v>289</v>
      </c>
      <c r="C25" s="354"/>
      <c r="D25" s="355" t="n">
        <f aca="false">D26+D27</f>
        <v>5397600</v>
      </c>
      <c r="E25" s="356" t="e">
        <f aca="false">E26+E27</f>
        <v>#REF!</v>
      </c>
      <c r="F25" s="356" t="e">
        <f aca="false">F26+F27</f>
        <v>#REF!</v>
      </c>
    </row>
    <row r="26" customFormat="false" ht="16.5" hidden="false" customHeight="false" outlineLevel="0" collapsed="false">
      <c r="A26" s="366" t="s">
        <v>290</v>
      </c>
      <c r="B26" s="367" t="s">
        <v>289</v>
      </c>
      <c r="C26" s="367" t="s">
        <v>208</v>
      </c>
      <c r="D26" s="368" t="n">
        <f aca="false">ведомст2025!G80</f>
        <v>3769300</v>
      </c>
      <c r="E26" s="369" t="e">
        <f aca="false">#REF!+#REF!+#REF!</f>
        <v>#REF!</v>
      </c>
      <c r="F26" s="369" t="e">
        <f aca="false">#REF!+#REF!+#REF!</f>
        <v>#REF!</v>
      </c>
    </row>
    <row r="27" customFormat="false" ht="16.5" hidden="false" customHeight="false" outlineLevel="0" collapsed="false">
      <c r="A27" s="342" t="s">
        <v>302</v>
      </c>
      <c r="B27" s="202" t="s">
        <v>289</v>
      </c>
      <c r="C27" s="202" t="s">
        <v>220</v>
      </c>
      <c r="D27" s="348" t="n">
        <f aca="false">ведомст2025!G88</f>
        <v>1628300</v>
      </c>
      <c r="E27" s="349" t="e">
        <f aca="false">#REF!</f>
        <v>#REF!</v>
      </c>
      <c r="F27" s="349" t="e">
        <f aca="false">#REF!</f>
        <v>#REF!</v>
      </c>
    </row>
    <row r="28" customFormat="false" ht="16.5" hidden="false" customHeight="false" outlineLevel="0" collapsed="false">
      <c r="A28" s="338" t="s">
        <v>307</v>
      </c>
      <c r="B28" s="339" t="s">
        <v>255</v>
      </c>
      <c r="C28" s="339"/>
      <c r="D28" s="340" t="n">
        <f aca="false">D29+D30</f>
        <v>219000</v>
      </c>
      <c r="E28" s="364"/>
      <c r="F28" s="364"/>
    </row>
    <row r="29" s="373" customFormat="true" ht="16.5" hidden="false" customHeight="false" outlineLevel="0" collapsed="false">
      <c r="A29" s="370" t="s">
        <v>308</v>
      </c>
      <c r="B29" s="371" t="s">
        <v>255</v>
      </c>
      <c r="C29" s="295" t="s">
        <v>208</v>
      </c>
      <c r="D29" s="368" t="n">
        <f aca="false">ведомст2025!G96</f>
        <v>170000</v>
      </c>
      <c r="E29" s="372" t="e">
        <f aca="false">#REF!</f>
        <v>#REF!</v>
      </c>
      <c r="F29" s="372" t="e">
        <f aca="false">#REF!</f>
        <v>#REF!</v>
      </c>
    </row>
    <row r="30" customFormat="false" ht="16.5" hidden="false" customHeight="false" outlineLevel="0" collapsed="false">
      <c r="A30" s="374" t="s">
        <v>317</v>
      </c>
      <c r="B30" s="354" t="s">
        <v>255</v>
      </c>
      <c r="C30" s="354" t="s">
        <v>247</v>
      </c>
      <c r="D30" s="375" t="n">
        <f aca="false">ведомст2025!G103</f>
        <v>49000</v>
      </c>
      <c r="E30" s="376" t="e">
        <f aca="false">#REF!</f>
        <v>#REF!</v>
      </c>
      <c r="F30" s="360" t="e">
        <f aca="false">#REF!</f>
        <v>#REF!</v>
      </c>
    </row>
    <row r="31" customFormat="false" ht="12.75" hidden="false" customHeight="false" outlineLevel="0" collapsed="false">
      <c r="A31" s="278" t="s">
        <v>370</v>
      </c>
      <c r="B31" s="199"/>
      <c r="C31" s="199"/>
      <c r="D31" s="377" t="n">
        <f aca="false">D12+D17+D19+D21+D23+D25+D28</f>
        <v>16023076</v>
      </c>
    </row>
    <row r="32" customFormat="false" ht="12.75" hidden="false" customHeight="false" outlineLevel="0" collapsed="false">
      <c r="E32" s="326" t="e">
        <f aca="false">#REF!-#REF!</f>
        <v>#REF!</v>
      </c>
      <c r="F32" s="326" t="e">
        <f aca="false">#REF!-#REF!</f>
        <v>#REF!</v>
      </c>
    </row>
  </sheetData>
  <mergeCells count="4">
    <mergeCell ref="A2:D2"/>
    <mergeCell ref="B7:D7"/>
    <mergeCell ref="A8:D8"/>
    <mergeCell ref="A9:D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3" activeCellId="0" sqref="A13:G32"/>
    </sheetView>
  </sheetViews>
  <sheetFormatPr defaultColWidth="9.0546875" defaultRowHeight="16.5" zeroHeight="false" outlineLevelRow="0" outlineLevelCol="0"/>
  <cols>
    <col collapsed="false" customWidth="true" hidden="false" outlineLevel="0" max="1" min="1" style="378" width="80.14"/>
    <col collapsed="false" customWidth="true" hidden="false" outlineLevel="0" max="2" min="2" style="379" width="9.41"/>
    <col collapsed="false" customWidth="true" hidden="false" outlineLevel="0" max="3" min="3" style="379" width="9.85"/>
    <col collapsed="false" customWidth="true" hidden="false" outlineLevel="0" max="4" min="4" style="326" width="20.56"/>
    <col collapsed="false" customWidth="true" hidden="true" outlineLevel="0" max="5" min="5" style="326" width="19.99"/>
    <col collapsed="false" customWidth="true" hidden="true" outlineLevel="0" max="6" min="6" style="326" width="20.41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28" t="s">
        <v>371</v>
      </c>
      <c r="C1" s="328"/>
      <c r="D1" s="328"/>
      <c r="E1" s="328"/>
      <c r="F1" s="0"/>
    </row>
    <row r="2" customFormat="false" ht="16.5" hidden="false" customHeight="false" outlineLevel="0" collapsed="false">
      <c r="A2" s="380" t="s">
        <v>372</v>
      </c>
      <c r="B2" s="380"/>
      <c r="C2" s="380"/>
      <c r="D2" s="380"/>
      <c r="E2" s="380"/>
      <c r="F2" s="380"/>
      <c r="G2" s="380"/>
    </row>
    <row r="3" customFormat="false" ht="16.5" hidden="false" customHeight="false" outlineLevel="0" collapsed="false">
      <c r="B3" s="328" t="s">
        <v>361</v>
      </c>
      <c r="C3" s="328"/>
      <c r="D3" s="328"/>
      <c r="E3" s="328"/>
      <c r="F3" s="0"/>
    </row>
    <row r="4" customFormat="false" ht="16.5" hidden="false" customHeight="false" outlineLevel="0" collapsed="false">
      <c r="B4" s="328" t="s">
        <v>195</v>
      </c>
      <c r="C4" s="328"/>
      <c r="D4" s="328"/>
      <c r="E4" s="328"/>
      <c r="F4" s="0"/>
    </row>
    <row r="5" customFormat="false" ht="16.5" hidden="false" customHeight="false" outlineLevel="0" collapsed="false">
      <c r="B5" s="328" t="s">
        <v>362</v>
      </c>
      <c r="C5" s="328"/>
      <c r="D5" s="328"/>
      <c r="E5" s="328"/>
      <c r="F5" s="0"/>
    </row>
    <row r="6" customFormat="false" ht="16.5" hidden="false" customHeight="false" outlineLevel="0" collapsed="false">
      <c r="B6" s="328" t="s">
        <v>373</v>
      </c>
      <c r="C6" s="328"/>
      <c r="D6" s="328"/>
      <c r="E6" s="328"/>
      <c r="F6" s="0"/>
    </row>
    <row r="7" customFormat="false" ht="16.5" hidden="false" customHeight="false" outlineLevel="0" collapsed="false">
      <c r="B7" s="381" t="s">
        <v>374</v>
      </c>
      <c r="C7" s="381"/>
      <c r="D7" s="381"/>
      <c r="E7" s="381"/>
      <c r="F7" s="381"/>
      <c r="G7" s="381"/>
    </row>
    <row r="8" customFormat="false" ht="18.75" hidden="false" customHeight="false" outlineLevel="0" collapsed="false">
      <c r="B8" s="52"/>
      <c r="C8" s="328"/>
      <c r="D8" s="328"/>
      <c r="E8" s="328"/>
      <c r="F8" s="328"/>
    </row>
    <row r="9" customFormat="false" ht="18.75" hidden="false" customHeight="false" outlineLevel="0" collapsed="false">
      <c r="A9" s="382"/>
      <c r="B9" s="383"/>
      <c r="C9" s="52"/>
      <c r="D9" s="52"/>
      <c r="E9" s="52"/>
      <c r="F9" s="52"/>
    </row>
    <row r="10" customFormat="false" ht="49.5" hidden="false" customHeight="true" outlineLevel="0" collapsed="false">
      <c r="A10" s="384" t="s">
        <v>375</v>
      </c>
      <c r="B10" s="384"/>
      <c r="C10" s="384"/>
      <c r="D10" s="384"/>
      <c r="E10" s="384"/>
      <c r="F10" s="384"/>
      <c r="G10" s="384"/>
    </row>
    <row r="11" customFormat="false" ht="16.5" hidden="false" customHeight="true" outlineLevel="0" collapsed="false">
      <c r="A11" s="385" t="s">
        <v>59</v>
      </c>
      <c r="B11" s="385"/>
      <c r="C11" s="385"/>
      <c r="D11" s="385"/>
      <c r="E11" s="0"/>
      <c r="F11" s="0"/>
    </row>
    <row r="12" customFormat="false" ht="19.5" hidden="false" customHeight="false" outlineLevel="0" collapsed="false">
      <c r="B12" s="386" t="s">
        <v>59</v>
      </c>
      <c r="C12" s="387"/>
      <c r="D12" s="333" t="s">
        <v>366</v>
      </c>
      <c r="E12" s="333"/>
      <c r="F12" s="333" t="s">
        <v>366</v>
      </c>
    </row>
    <row r="13" s="17" customFormat="true" ht="26.25" hidden="false" customHeight="false" outlineLevel="0" collapsed="false">
      <c r="A13" s="334" t="s">
        <v>9</v>
      </c>
      <c r="B13" s="335" t="s">
        <v>201</v>
      </c>
      <c r="C13" s="335" t="s">
        <v>202</v>
      </c>
      <c r="D13" s="15" t="s">
        <v>376</v>
      </c>
      <c r="E13" s="15" t="s">
        <v>368</v>
      </c>
      <c r="F13" s="388" t="s">
        <v>369</v>
      </c>
      <c r="G13" s="389" t="s">
        <v>377</v>
      </c>
      <c r="J13" s="337"/>
    </row>
    <row r="14" customFormat="false" ht="12.75" hidden="false" customHeight="false" outlineLevel="0" collapsed="false">
      <c r="A14" s="338" t="s">
        <v>207</v>
      </c>
      <c r="B14" s="339" t="s">
        <v>208</v>
      </c>
      <c r="C14" s="390"/>
      <c r="D14" s="340" t="n">
        <f aca="false">D15+D16+D17</f>
        <v>3437300</v>
      </c>
      <c r="E14" s="340" t="e">
        <f aca="false">E15+#REF!+E16+#REF!+#REF!+E17+#REF!</f>
        <v>#REF!</v>
      </c>
      <c r="F14" s="391" t="e">
        <f aca="false">F15+#REF!+F16+#REF!+#REF!+F17+#REF!</f>
        <v>#REF!</v>
      </c>
      <c r="G14" s="340" t="n">
        <f aca="false">G15+G16+G17</f>
        <v>3467300</v>
      </c>
    </row>
    <row r="15" s="146" customFormat="true" ht="25.5" hidden="false" customHeight="false" outlineLevel="0" collapsed="false">
      <c r="A15" s="342" t="s">
        <v>209</v>
      </c>
      <c r="B15" s="343" t="s">
        <v>208</v>
      </c>
      <c r="C15" s="208" t="s">
        <v>210</v>
      </c>
      <c r="D15" s="344" t="n">
        <f aca="false">'ведомст2026-2027 '!G18</f>
        <v>860000</v>
      </c>
      <c r="E15" s="344" t="e">
        <f aca="false">#REF!</f>
        <v>#REF!</v>
      </c>
      <c r="F15" s="392" t="e">
        <f aca="false">#REF!</f>
        <v>#REF!</v>
      </c>
      <c r="G15" s="393" t="n">
        <f aca="false">'ведомст2026-2027 '!H18</f>
        <v>860000</v>
      </c>
      <c r="J15" s="346"/>
    </row>
    <row r="16" s="146" customFormat="true" ht="25.5" hidden="false" customHeight="false" outlineLevel="0" collapsed="false">
      <c r="A16" s="342" t="s">
        <v>219</v>
      </c>
      <c r="B16" s="343" t="s">
        <v>208</v>
      </c>
      <c r="C16" s="394" t="s">
        <v>220</v>
      </c>
      <c r="D16" s="344" t="n">
        <f aca="false">'ведомст2026-2027 '!G23</f>
        <v>2527300</v>
      </c>
      <c r="E16" s="344" t="e">
        <f aca="false">#REF!</f>
        <v>#REF!</v>
      </c>
      <c r="F16" s="392" t="e">
        <f aca="false">#REF!</f>
        <v>#REF!</v>
      </c>
      <c r="G16" s="393" t="n">
        <f aca="false">'ведомст2026-2027 '!H23</f>
        <v>2557300</v>
      </c>
    </row>
    <row r="17" s="350" customFormat="true" ht="18.75" hidden="false" customHeight="false" outlineLevel="0" collapsed="false">
      <c r="A17" s="347" t="s">
        <v>336</v>
      </c>
      <c r="B17" s="212" t="s">
        <v>208</v>
      </c>
      <c r="C17" s="212" t="s">
        <v>238</v>
      </c>
      <c r="D17" s="348" t="n">
        <f aca="false">'ведомст2026-2027 '!G32</f>
        <v>50000</v>
      </c>
      <c r="E17" s="348" t="e">
        <f aca="false">#REF!</f>
        <v>#REF!</v>
      </c>
      <c r="F17" s="395" t="e">
        <f aca="false">#REF!</f>
        <v>#REF!</v>
      </c>
      <c r="G17" s="396" t="n">
        <f aca="false">'ведомст2026-2027 '!H33</f>
        <v>50000</v>
      </c>
    </row>
    <row r="18" s="350" customFormat="true" ht="18.75" hidden="false" customHeight="false" outlineLevel="0" collapsed="false">
      <c r="A18" s="227" t="s">
        <v>245</v>
      </c>
      <c r="B18" s="352" t="s">
        <v>210</v>
      </c>
      <c r="C18" s="212"/>
      <c r="D18" s="348" t="n">
        <f aca="false">D19</f>
        <v>276600</v>
      </c>
      <c r="E18" s="348"/>
      <c r="F18" s="395"/>
      <c r="G18" s="396" t="n">
        <f aca="false">G19</f>
        <v>286500</v>
      </c>
    </row>
    <row r="19" s="350" customFormat="true" ht="18.75" hidden="false" customHeight="false" outlineLevel="0" collapsed="false">
      <c r="A19" s="227" t="s">
        <v>246</v>
      </c>
      <c r="B19" s="212" t="s">
        <v>210</v>
      </c>
      <c r="C19" s="212" t="s">
        <v>247</v>
      </c>
      <c r="D19" s="348" t="n">
        <f aca="false">'ведомст2026-2027 '!G42</f>
        <v>276600</v>
      </c>
      <c r="E19" s="348"/>
      <c r="F19" s="395"/>
      <c r="G19" s="396" t="n">
        <f aca="false">'ведомст2026-2027 '!H42</f>
        <v>286500</v>
      </c>
    </row>
    <row r="20" customFormat="false" ht="12.75" hidden="false" customHeight="false" outlineLevel="0" collapsed="false">
      <c r="A20" s="353" t="s">
        <v>253</v>
      </c>
      <c r="B20" s="354" t="s">
        <v>247</v>
      </c>
      <c r="C20" s="397"/>
      <c r="D20" s="355" t="n">
        <f aca="false">D21</f>
        <v>1397257</v>
      </c>
      <c r="E20" s="355" t="e">
        <f aca="false">#REF!+E21</f>
        <v>#REF!</v>
      </c>
      <c r="F20" s="398" t="e">
        <f aca="false">#REF!+F21</f>
        <v>#REF!</v>
      </c>
      <c r="G20" s="355" t="n">
        <f aca="false">G21</f>
        <v>1397257</v>
      </c>
    </row>
    <row r="21" s="146" customFormat="true" ht="25.5" hidden="false" customHeight="false" outlineLevel="0" collapsed="false">
      <c r="A21" s="234" t="s">
        <v>254</v>
      </c>
      <c r="B21" s="357" t="s">
        <v>247</v>
      </c>
      <c r="C21" s="399" t="s">
        <v>255</v>
      </c>
      <c r="D21" s="358" t="n">
        <f aca="false">'ведомст2026-2027 '!G51</f>
        <v>1397257</v>
      </c>
      <c r="E21" s="358" t="e">
        <f aca="false">#REF!+#REF!</f>
        <v>#REF!</v>
      </c>
      <c r="F21" s="400" t="e">
        <f aca="false">#REF!+#REF!</f>
        <v>#REF!</v>
      </c>
      <c r="G21" s="401" t="n">
        <f aca="false">'расходы на 2025-2027'!W77</f>
        <v>1397257</v>
      </c>
    </row>
    <row r="22" customFormat="false" ht="12.75" hidden="false" customHeight="false" outlineLevel="0" collapsed="false">
      <c r="A22" s="353" t="s">
        <v>341</v>
      </c>
      <c r="B22" s="354" t="s">
        <v>220</v>
      </c>
      <c r="C22" s="397"/>
      <c r="D22" s="355" t="n">
        <f aca="false">D23</f>
        <v>3384590</v>
      </c>
      <c r="E22" s="355" t="e">
        <f aca="false">#REF!+#REF!+#REF!+#REF!+E23</f>
        <v>#REF!</v>
      </c>
      <c r="F22" s="398" t="e">
        <f aca="false">#REF!+#REF!+#REF!+#REF!+F23</f>
        <v>#REF!</v>
      </c>
      <c r="G22" s="402" t="n">
        <f aca="false">G23</f>
        <v>3336690</v>
      </c>
    </row>
    <row r="23" s="146" customFormat="true" ht="12.75" hidden="false" customHeight="false" outlineLevel="0" collapsed="false">
      <c r="A23" s="361" t="s">
        <v>271</v>
      </c>
      <c r="B23" s="362" t="s">
        <v>220</v>
      </c>
      <c r="C23" s="295" t="s">
        <v>272</v>
      </c>
      <c r="D23" s="363" t="n">
        <f aca="false">'ведомст2026-2027 '!G66</f>
        <v>3384590</v>
      </c>
      <c r="E23" s="363" t="e">
        <f aca="false">#REF!+#REF!+#REF!+#REF!</f>
        <v>#REF!</v>
      </c>
      <c r="F23" s="403" t="e">
        <f aca="false">#REF!+#REF!+#REF!+#REF!</f>
        <v>#REF!</v>
      </c>
      <c r="G23" s="401" t="n">
        <f aca="false">'ведомст2026-2027 '!H66</f>
        <v>3336690</v>
      </c>
    </row>
    <row r="24" s="161" customFormat="true" ht="12.75" hidden="false" customHeight="false" outlineLevel="0" collapsed="false">
      <c r="A24" s="353" t="s">
        <v>276</v>
      </c>
      <c r="B24" s="354" t="s">
        <v>277</v>
      </c>
      <c r="C24" s="397"/>
      <c r="D24" s="355" t="n">
        <f aca="false">D25</f>
        <v>441500</v>
      </c>
      <c r="E24" s="355" t="e">
        <f aca="false">#REF!+#REF!+E25</f>
        <v>#REF!</v>
      </c>
      <c r="F24" s="398" t="e">
        <f aca="false">#REF!+#REF!+F25</f>
        <v>#REF!</v>
      </c>
      <c r="G24" s="402" t="n">
        <f aca="false">G25</f>
        <v>1320142</v>
      </c>
    </row>
    <row r="25" s="146" customFormat="true" ht="12.75" hidden="false" customHeight="false" outlineLevel="0" collapsed="false">
      <c r="A25" s="342" t="s">
        <v>278</v>
      </c>
      <c r="B25" s="202" t="s">
        <v>277</v>
      </c>
      <c r="C25" s="208" t="s">
        <v>247</v>
      </c>
      <c r="D25" s="348" t="n">
        <f aca="false">'ведомст2026-2027 '!G73</f>
        <v>441500</v>
      </c>
      <c r="E25" s="348" t="e">
        <f aca="false">#REF!</f>
        <v>#REF!</v>
      </c>
      <c r="F25" s="395" t="e">
        <f aca="false">#REF!</f>
        <v>#REF!</v>
      </c>
      <c r="G25" s="401" t="n">
        <f aca="false">'расходы на 2025-2027'!W119</f>
        <v>1320142</v>
      </c>
    </row>
    <row r="26" customFormat="false" ht="12.75" hidden="false" customHeight="false" outlineLevel="0" collapsed="false">
      <c r="A26" s="353" t="s">
        <v>288</v>
      </c>
      <c r="B26" s="354" t="s">
        <v>289</v>
      </c>
      <c r="C26" s="397"/>
      <c r="D26" s="355" t="n">
        <f aca="false">D27+D28</f>
        <v>4015900</v>
      </c>
      <c r="E26" s="355" t="e">
        <f aca="false">E27+E29</f>
        <v>#REF!</v>
      </c>
      <c r="F26" s="398" t="e">
        <f aca="false">F27+F29</f>
        <v>#REF!</v>
      </c>
      <c r="G26" s="402" t="n">
        <f aca="false">G27+G28</f>
        <v>4974668</v>
      </c>
    </row>
    <row r="27" customFormat="false" ht="12.75" hidden="false" customHeight="false" outlineLevel="0" collapsed="false">
      <c r="A27" s="366" t="s">
        <v>290</v>
      </c>
      <c r="B27" s="367" t="s">
        <v>289</v>
      </c>
      <c r="C27" s="371" t="s">
        <v>208</v>
      </c>
      <c r="D27" s="368" t="n">
        <f aca="false">'расходы на 2025-2027'!V134</f>
        <v>2190600</v>
      </c>
      <c r="E27" s="368" t="e">
        <f aca="false">#REF!+#REF!+#REF!</f>
        <v>#REF!</v>
      </c>
      <c r="F27" s="404" t="e">
        <f aca="false">#REF!+#REF!+#REF!</f>
        <v>#REF!</v>
      </c>
      <c r="G27" s="401" t="n">
        <f aca="false">'расходы на 2025-2027'!W134</f>
        <v>3149368</v>
      </c>
    </row>
    <row r="28" customFormat="false" ht="12.75" hidden="false" customHeight="false" outlineLevel="0" collapsed="false">
      <c r="A28" s="342" t="s">
        <v>302</v>
      </c>
      <c r="B28" s="202" t="s">
        <v>289</v>
      </c>
      <c r="C28" s="208" t="s">
        <v>220</v>
      </c>
      <c r="D28" s="368" t="n">
        <f aca="false">'ведомст2026-2027 '!G93</f>
        <v>1825300</v>
      </c>
      <c r="E28" s="368"/>
      <c r="F28" s="404"/>
      <c r="G28" s="401" t="n">
        <f aca="false">'ведомст2026-2027 '!H93</f>
        <v>1825300</v>
      </c>
    </row>
    <row r="29" customFormat="false" ht="12.75" hidden="false" customHeight="false" outlineLevel="0" collapsed="false">
      <c r="A29" s="353" t="s">
        <v>307</v>
      </c>
      <c r="B29" s="202" t="s">
        <v>255</v>
      </c>
      <c r="C29" s="397"/>
      <c r="D29" s="355" t="n">
        <f aca="false">D30+D31</f>
        <v>219000</v>
      </c>
      <c r="E29" s="355" t="e">
        <f aca="false">#REF!</f>
        <v>#REF!</v>
      </c>
      <c r="F29" s="398" t="e">
        <f aca="false">#REF!</f>
        <v>#REF!</v>
      </c>
      <c r="G29" s="402" t="n">
        <f aca="false">G30+G31</f>
        <v>219000</v>
      </c>
    </row>
    <row r="30" s="373" customFormat="true" ht="12.75" hidden="false" customHeight="false" outlineLevel="0" collapsed="false">
      <c r="A30" s="370" t="s">
        <v>308</v>
      </c>
      <c r="B30" s="371" t="s">
        <v>255</v>
      </c>
      <c r="C30" s="295" t="s">
        <v>208</v>
      </c>
      <c r="D30" s="368" t="n">
        <f aca="false">'ведомст2026-2027 '!G113</f>
        <v>170000</v>
      </c>
      <c r="E30" s="368" t="e">
        <f aca="false">#REF!</f>
        <v>#REF!</v>
      </c>
      <c r="F30" s="404" t="e">
        <f aca="false">#REF!</f>
        <v>#REF!</v>
      </c>
      <c r="G30" s="405" t="n">
        <f aca="false">'ведомст2026-2027 '!H113</f>
        <v>170000</v>
      </c>
    </row>
    <row r="31" s="373" customFormat="true" ht="13.5" hidden="false" customHeight="false" outlineLevel="0" collapsed="false">
      <c r="A31" s="406" t="s">
        <v>317</v>
      </c>
      <c r="B31" s="407" t="s">
        <v>255</v>
      </c>
      <c r="C31" s="408" t="s">
        <v>247</v>
      </c>
      <c r="D31" s="409" t="n">
        <f aca="false">'ведомст2026-2027 '!G120</f>
        <v>49000</v>
      </c>
      <c r="E31" s="409"/>
      <c r="F31" s="410"/>
      <c r="G31" s="405" t="n">
        <f aca="false">'ведомст2026-2027 '!H120</f>
        <v>49000</v>
      </c>
    </row>
    <row r="32" s="17" customFormat="true" ht="13.5" hidden="false" customHeight="false" outlineLevel="0" collapsed="false">
      <c r="A32" s="411" t="s">
        <v>378</v>
      </c>
      <c r="B32" s="412"/>
      <c r="C32" s="412"/>
      <c r="D32" s="413" t="n">
        <f aca="false">D14+D20+D22+D24+D26+D29+D18</f>
        <v>13172147</v>
      </c>
      <c r="E32" s="413" t="e">
        <f aca="false">E14+#REF!+E20+E22+E24+#REF!+E26+#REF!+#REF!+#REF!+#REF!+#REF!+#REF!</f>
        <v>#REF!</v>
      </c>
      <c r="F32" s="414" t="e">
        <f aca="false">F14+#REF!+F20+F22+F24+#REF!+F26+#REF!+#REF!+#REF!+#REF!+#REF!+#REF!</f>
        <v>#REF!</v>
      </c>
      <c r="G32" s="415" t="n">
        <f aca="false">G14+G20+G22+G24+G26+G29+G18</f>
        <v>15001557</v>
      </c>
    </row>
    <row r="33" customFormat="false" ht="12.75" hidden="false" customHeight="false" outlineLevel="0" collapsed="false">
      <c r="A33" s="1"/>
      <c r="B33" s="416"/>
      <c r="C33" s="416"/>
      <c r="D33" s="417"/>
      <c r="E33" s="417"/>
      <c r="F33" s="417"/>
      <c r="G33" s="418"/>
    </row>
    <row r="34" customFormat="false" ht="16.5" hidden="false" customHeight="false" outlineLevel="0" collapsed="false">
      <c r="A34" s="382"/>
      <c r="E34" s="326" t="e">
        <f aca="false">E32-#REF!</f>
        <v>#REF!</v>
      </c>
      <c r="F34" s="326" t="e">
        <f aca="false">F32-#REF!</f>
        <v>#REF!</v>
      </c>
    </row>
    <row r="35" customFormat="false" ht="16.5" hidden="false" customHeight="false" outlineLevel="0" collapsed="false">
      <c r="A35" s="382"/>
    </row>
  </sheetData>
  <mergeCells count="4">
    <mergeCell ref="A2:G2"/>
    <mergeCell ref="B7:G7"/>
    <mergeCell ref="A10:G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01-18T07:40:35Z</cp:lastPrinted>
  <dcterms:modified xsi:type="dcterms:W3CDTF">2024-12-23T05:18:05Z</dcterms:modified>
  <cp:revision>0</cp:revision>
  <dc:subject/>
  <dc:title/>
</cp:coreProperties>
</file>